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5513"/>
        <c:axId val="3385331"/>
      </c:scatterChart>
      <c:valAx>
        <c:axId val="5361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31"/>
        <c:crossesAt val="0"/>
        <c:crossBetween val="midCat"/>
      </c:valAx>
      <c:valAx>
        <c:axId val="338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5085"/>
        <c:axId val="55488273"/>
      </c:scatterChart>
      <c:valAx>
        <c:axId val="9402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73"/>
        <c:crossesAt val="0"/>
        <c:crossBetween val="midCat"/>
      </c:valAx>
      <c:valAx>
        <c:axId val="5548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5119"/>
        <c:axId val="30020285"/>
      </c:scatterChart>
      <c:valAx>
        <c:axId val="9552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285"/>
        <c:crossesAt val="0"/>
        <c:crossBetween val="midCat"/>
      </c:valAx>
      <c:valAx>
        <c:axId val="3002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4268"/>
        <c:axId val="10813555"/>
      </c:scatterChart>
      <c:valAx>
        <c:axId val="3743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55"/>
        <c:crossesAt val="0"/>
        <c:crossBetween val="midCat"/>
      </c:valAx>
      <c:valAx>
        <c:axId val="1081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