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556192"/>
        <c:axId val="68234777"/>
      </c:barChart>
      <c:catAx>
        <c:axId val="4055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4777"/>
        <c:auto val="1"/>
        <c:lblAlgn val="ctr"/>
        <c:lblOffset val="100"/>
        <c:noMultiLvlLbl val="0"/>
      </c:catAx>
      <c:valAx>
        <c:axId val="6823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76164"/>
        <c:axId val="80580104"/>
      </c:barChart>
      <c:catAx>
        <c:axId val="5197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0104"/>
        <c:auto val="1"/>
        <c:lblAlgn val="ctr"/>
        <c:lblOffset val="100"/>
        <c:noMultiLvlLbl val="0"/>
      </c:catAx>
      <c:valAx>
        <c:axId val="8058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117979"/>
        <c:axId val="14839881"/>
      </c:barChart>
      <c:catAx>
        <c:axId val="7611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9881"/>
        <c:auto val="1"/>
        <c:lblAlgn val="ctr"/>
        <c:lblOffset val="100"/>
        <c:noMultiLvlLbl val="0"/>
      </c:catAx>
      <c:valAx>
        <c:axId val="1483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866439"/>
        <c:axId val="61225678"/>
      </c:barChart>
      <c:catAx>
        <c:axId val="7686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5678"/>
        <c:auto val="1"/>
        <c:lblAlgn val="ctr"/>
        <c:lblOffset val="100"/>
        <c:noMultiLvlLbl val="0"/>
      </c:catAx>
      <c:valAx>
        <c:axId val="6122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244876"/>
        <c:axId val="52943648"/>
      </c:barChart>
      <c:catAx>
        <c:axId val="6224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3648"/>
        <c:auto val="1"/>
        <c:lblAlgn val="ctr"/>
        <c:lblOffset val="100"/>
        <c:noMultiLvlLbl val="0"/>
      </c:catAx>
      <c:valAx>
        <c:axId val="5294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2617"/>
        <c:axId val="22269671"/>
      </c:barChart>
      <c:catAx>
        <c:axId val="65102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71"/>
        <c:auto val="1"/>
        <c:lblAlgn val="ctr"/>
        <c:lblOffset val="100"/>
        <c:noMultiLvlLbl val="0"/>
      </c:catAx>
      <c:valAx>
        <c:axId val="22269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2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228607"/>
        <c:axId val="36509016"/>
      </c:barChart>
      <c:catAx>
        <c:axId val="8922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016"/>
        <c:auto val="1"/>
        <c:lblAlgn val="ctr"/>
        <c:lblOffset val="100"/>
        <c:noMultiLvlLbl val="0"/>
      </c:catAx>
      <c:valAx>
        <c:axId val="3650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23701"/>
        <c:axId val="95690474"/>
      </c:barChart>
      <c:catAx>
        <c:axId val="9442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474"/>
        <c:auto val="1"/>
        <c:lblAlgn val="ctr"/>
        <c:lblOffset val="100"/>
        <c:noMultiLvlLbl val="0"/>
      </c:catAx>
      <c:valAx>
        <c:axId val="95690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36088"/>
        <c:axId val="17975230"/>
      </c:barChart>
      <c:catAx>
        <c:axId val="7913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5230"/>
        <c:auto val="1"/>
        <c:lblAlgn val="ctr"/>
        <c:lblOffset val="100"/>
        <c:noMultiLvlLbl val="0"/>
      </c:catAx>
      <c:valAx>
        <c:axId val="179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856692"/>
        <c:axId val="98063726"/>
      </c:barChart>
      <c:catAx>
        <c:axId val="69856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3726"/>
        <c:auto val="1"/>
        <c:lblAlgn val="ctr"/>
        <c:lblOffset val="100"/>
        <c:noMultiLvlLbl val="0"/>
      </c:catAx>
      <c:valAx>
        <c:axId val="98063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141392"/>
        <c:axId val="29593036"/>
      </c:barChart>
      <c:catAx>
        <c:axId val="7014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3036"/>
        <c:auto val="1"/>
        <c:lblAlgn val="ctr"/>
        <c:lblOffset val="100"/>
        <c:noMultiLvlLbl val="0"/>
      </c:catAx>
      <c:valAx>
        <c:axId val="2959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26236"/>
        <c:axId val="34683052"/>
      </c:barChart>
      <c:catAx>
        <c:axId val="7662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3052"/>
        <c:auto val="1"/>
        <c:lblAlgn val="ctr"/>
        <c:lblOffset val="100"/>
        <c:noMultiLvlLbl val="0"/>
      </c:catAx>
      <c:valAx>
        <c:axId val="3468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4402"/>
        <c:axId val="29525945"/>
      </c:barChart>
      <c:catAx>
        <c:axId val="11304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945"/>
        <c:auto val="1"/>
        <c:lblAlgn val="ctr"/>
        <c:lblOffset val="100"/>
        <c:noMultiLvlLbl val="0"/>
      </c:catAx>
      <c:valAx>
        <c:axId val="2952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269843"/>
        <c:axId val="14400995"/>
      </c:barChart>
      <c:catAx>
        <c:axId val="982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0995"/>
        <c:auto val="1"/>
        <c:lblAlgn val="ctr"/>
        <c:lblOffset val="100"/>
        <c:noMultiLvlLbl val="0"/>
      </c:catAx>
      <c:valAx>
        <c:axId val="1440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862806"/>
        <c:axId val="91486356"/>
      </c:barChart>
      <c:catAx>
        <c:axId val="60862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356"/>
        <c:auto val="1"/>
        <c:lblAlgn val="ctr"/>
        <c:lblOffset val="100"/>
        <c:noMultiLvlLbl val="0"/>
      </c:catAx>
      <c:valAx>
        <c:axId val="9148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779605"/>
        <c:axId val="4155084"/>
      </c:barChart>
      <c:catAx>
        <c:axId val="4177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84"/>
        <c:auto val="1"/>
        <c:lblAlgn val="ctr"/>
        <c:lblOffset val="100"/>
        <c:noMultiLvlLbl val="0"/>
      </c:catAx>
      <c:valAx>
        <c:axId val="4155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521677"/>
        <c:axId val="62000333"/>
      </c:barChart>
      <c:catAx>
        <c:axId val="35521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0333"/>
        <c:auto val="1"/>
        <c:lblAlgn val="ctr"/>
        <c:lblOffset val="100"/>
        <c:noMultiLvlLbl val="0"/>
      </c:catAx>
      <c:valAx>
        <c:axId val="6200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1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02229"/>
        <c:axId val="52440089"/>
      </c:barChart>
      <c:catAx>
        <c:axId val="44702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089"/>
        <c:auto val="1"/>
        <c:lblAlgn val="ctr"/>
        <c:lblOffset val="100"/>
        <c:noMultiLvlLbl val="0"/>
      </c:catAx>
      <c:valAx>
        <c:axId val="5244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2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