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055987"/>
        <c:axId val="62583374"/>
      </c:scatterChart>
      <c:valAx>
        <c:axId val="1205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3374"/>
        <c:crossesAt val="0"/>
        <c:crossBetween val="midCat"/>
      </c:valAx>
      <c:valAx>
        <c:axId val="62583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984659"/>
        <c:axId val="79369077"/>
      </c:scatterChart>
      <c:valAx>
        <c:axId val="25984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9077"/>
        <c:crossesAt val="0"/>
        <c:crossBetween val="midCat"/>
      </c:valAx>
      <c:valAx>
        <c:axId val="79369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4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726754"/>
        <c:axId val="9322785"/>
      </c:scatterChart>
      <c:valAx>
        <c:axId val="11726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785"/>
        <c:crossesAt val="0"/>
        <c:crossBetween val="midCat"/>
      </c:valAx>
      <c:valAx>
        <c:axId val="9322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879574"/>
        <c:axId val="6253597"/>
      </c:scatterChart>
      <c:valAx>
        <c:axId val="1287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597"/>
        <c:crossesAt val="0"/>
        <c:crossBetween val="midCat"/>
      </c:valAx>
      <c:valAx>
        <c:axId val="62535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