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54281"/>
        <c:axId val="33388768"/>
      </c:scatterChart>
      <c:valAx>
        <c:axId val="27654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768"/>
        <c:crossesAt val="0"/>
        <c:crossBetween val="midCat"/>
      </c:valAx>
      <c:valAx>
        <c:axId val="33388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00942"/>
        <c:axId val="88957785"/>
      </c:scatterChart>
      <c:valAx>
        <c:axId val="58300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785"/>
        <c:crossesAt val="0"/>
        <c:crossBetween val="midCat"/>
      </c:valAx>
      <c:valAx>
        <c:axId val="8895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