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57823"/>
        <c:axId val="46583834"/>
      </c:scatterChart>
      <c:valAx>
        <c:axId val="97357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834"/>
        <c:crossesAt val="0"/>
        <c:crossBetween val="midCat"/>
      </c:valAx>
      <c:valAx>
        <c:axId val="46583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91813"/>
        <c:axId val="76807406"/>
      </c:scatterChart>
      <c:valAx>
        <c:axId val="56591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406"/>
        <c:crossesAt val="0"/>
        <c:crossBetween val="midCat"/>
      </c:valAx>
      <c:valAx>
        <c:axId val="7680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