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1773"/>
        <c:axId val="40313879"/>
      </c:scatterChart>
      <c:valAx>
        <c:axId val="506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879"/>
        <c:crossesAt val="0"/>
        <c:crossBetween val="midCat"/>
      </c:valAx>
      <c:valAx>
        <c:axId val="4031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4480"/>
        <c:axId val="43965471"/>
      </c:scatterChart>
      <c:valAx>
        <c:axId val="7307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71"/>
        <c:crossesAt val="0"/>
        <c:crossBetween val="midCat"/>
      </c:valAx>
      <c:valAx>
        <c:axId val="4396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33604"/>
        <c:axId val="86858121"/>
      </c:scatterChart>
      <c:valAx>
        <c:axId val="829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21"/>
        <c:crossesAt val="0"/>
        <c:crossBetween val="midCat"/>
      </c:valAx>
      <c:valAx>
        <c:axId val="8685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3734"/>
        <c:axId val="99547390"/>
      </c:scatterChart>
      <c:valAx>
        <c:axId val="6717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390"/>
        <c:crossesAt val="0"/>
        <c:crossBetween val="midCat"/>
      </c:valAx>
      <c:valAx>
        <c:axId val="9954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