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2720"/>
        <c:axId val="26161269"/>
      </c:scatterChart>
      <c:valAx>
        <c:axId val="8334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69"/>
        <c:crossesAt val="0"/>
        <c:crossBetween val="midCat"/>
      </c:valAx>
      <c:valAx>
        <c:axId val="2616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08277"/>
        <c:axId val="92043264"/>
      </c:scatterChart>
      <c:valAx>
        <c:axId val="7670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64"/>
        <c:crossesAt val="0"/>
        <c:crossBetween val="midCat"/>
      </c:valAx>
      <c:valAx>
        <c:axId val="9204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0604"/>
        <c:axId val="78197380"/>
      </c:scatterChart>
      <c:valAx>
        <c:axId val="7873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380"/>
        <c:crossesAt val="0"/>
        <c:crossBetween val="midCat"/>
      </c:valAx>
      <c:valAx>
        <c:axId val="7819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8667"/>
        <c:axId val="11412771"/>
      </c:scatterChart>
      <c:valAx>
        <c:axId val="1056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71"/>
        <c:crossesAt val="0"/>
        <c:crossBetween val="midCat"/>
      </c:valAx>
      <c:valAx>
        <c:axId val="1141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