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61987"/>
        <c:axId val="74392231"/>
      </c:barChart>
      <c:catAx>
        <c:axId val="6406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231"/>
        <c:auto val="1"/>
        <c:lblAlgn val="ctr"/>
        <c:lblOffset val="100"/>
        <c:noMultiLvlLbl val="0"/>
      </c:catAx>
      <c:valAx>
        <c:axId val="743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668"/>
        <c:axId val="55083901"/>
      </c:barChart>
      <c:catAx>
        <c:axId val="725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901"/>
        <c:auto val="1"/>
        <c:lblAlgn val="ctr"/>
        <c:lblOffset val="100"/>
        <c:noMultiLvlLbl val="0"/>
      </c:catAx>
      <c:valAx>
        <c:axId val="550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1656"/>
        <c:axId val="7677640"/>
      </c:barChart>
      <c:catAx>
        <c:axId val="490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40"/>
        <c:auto val="1"/>
        <c:lblAlgn val="ctr"/>
        <c:lblOffset val="100"/>
        <c:noMultiLvlLbl val="0"/>
      </c:catAx>
      <c:valAx>
        <c:axId val="76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3200"/>
        <c:axId val="3806164"/>
      </c:barChart>
      <c:catAx>
        <c:axId val="2254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64"/>
        <c:auto val="1"/>
        <c:lblAlgn val="ctr"/>
        <c:lblOffset val="100"/>
        <c:noMultiLvlLbl val="0"/>
      </c:catAx>
      <c:valAx>
        <c:axId val="38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5524"/>
        <c:axId val="38819032"/>
      </c:barChart>
      <c:catAx>
        <c:axId val="704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32"/>
        <c:auto val="1"/>
        <c:lblAlgn val="ctr"/>
        <c:lblOffset val="100"/>
        <c:noMultiLvlLbl val="0"/>
      </c:catAx>
      <c:valAx>
        <c:axId val="388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66323"/>
        <c:axId val="7859498"/>
      </c:barChart>
      <c:catAx>
        <c:axId val="8386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98"/>
        <c:auto val="1"/>
        <c:lblAlgn val="ctr"/>
        <c:lblOffset val="100"/>
        <c:noMultiLvlLbl val="0"/>
      </c:catAx>
      <c:valAx>
        <c:axId val="78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1653"/>
        <c:axId val="17127597"/>
      </c:barChart>
      <c:catAx>
        <c:axId val="931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597"/>
        <c:auto val="1"/>
        <c:lblAlgn val="ctr"/>
        <c:lblOffset val="100"/>
        <c:noMultiLvlLbl val="0"/>
      </c:catAx>
      <c:valAx>
        <c:axId val="171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47842"/>
        <c:axId val="16133641"/>
      </c:barChart>
      <c:catAx>
        <c:axId val="525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41"/>
        <c:auto val="1"/>
        <c:lblAlgn val="ctr"/>
        <c:lblOffset val="100"/>
        <c:noMultiLvlLbl val="0"/>
      </c:catAx>
      <c:valAx>
        <c:axId val="161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61755"/>
        <c:axId val="43212737"/>
      </c:barChart>
      <c:catAx>
        <c:axId val="632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737"/>
        <c:auto val="1"/>
        <c:lblAlgn val="ctr"/>
        <c:lblOffset val="100"/>
        <c:noMultiLvlLbl val="0"/>
      </c:catAx>
      <c:valAx>
        <c:axId val="432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5347"/>
        <c:axId val="65603522"/>
      </c:barChart>
      <c:catAx>
        <c:axId val="489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522"/>
        <c:auto val="1"/>
        <c:lblAlgn val="ctr"/>
        <c:lblOffset val="100"/>
        <c:noMultiLvlLbl val="0"/>
      </c:catAx>
      <c:valAx>
        <c:axId val="656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87063"/>
        <c:axId val="12038936"/>
      </c:barChart>
      <c:catAx>
        <c:axId val="127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936"/>
        <c:auto val="1"/>
        <c:lblAlgn val="ctr"/>
        <c:lblOffset val="100"/>
        <c:noMultiLvlLbl val="0"/>
      </c:catAx>
      <c:valAx>
        <c:axId val="120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218"/>
        <c:axId val="40785713"/>
      </c:barChart>
      <c:catAx>
        <c:axId val="5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713"/>
        <c:auto val="1"/>
        <c:lblAlgn val="ctr"/>
        <c:lblOffset val="100"/>
        <c:noMultiLvlLbl val="0"/>
      </c:catAx>
      <c:valAx>
        <c:axId val="407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5547"/>
        <c:axId val="23065613"/>
      </c:barChart>
      <c:catAx>
        <c:axId val="386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13"/>
        <c:auto val="1"/>
        <c:lblAlgn val="ctr"/>
        <c:lblOffset val="100"/>
        <c:noMultiLvlLbl val="0"/>
      </c:catAx>
      <c:valAx>
        <c:axId val="230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0758"/>
        <c:axId val="94969300"/>
      </c:barChart>
      <c:catAx>
        <c:axId val="2591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300"/>
        <c:auto val="1"/>
        <c:lblAlgn val="ctr"/>
        <c:lblOffset val="100"/>
        <c:noMultiLvlLbl val="0"/>
      </c:catAx>
      <c:valAx>
        <c:axId val="949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04176"/>
        <c:axId val="25073799"/>
      </c:barChart>
      <c:catAx>
        <c:axId val="825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799"/>
        <c:auto val="1"/>
        <c:lblAlgn val="ctr"/>
        <c:lblOffset val="100"/>
        <c:noMultiLvlLbl val="0"/>
      </c:catAx>
      <c:valAx>
        <c:axId val="250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77496"/>
        <c:axId val="54498201"/>
      </c:barChart>
      <c:catAx>
        <c:axId val="641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01"/>
        <c:auto val="1"/>
        <c:lblAlgn val="ctr"/>
        <c:lblOffset val="100"/>
        <c:noMultiLvlLbl val="0"/>
      </c:catAx>
      <c:valAx>
        <c:axId val="544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02546"/>
        <c:axId val="60138777"/>
      </c:barChart>
      <c:catAx>
        <c:axId val="2170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777"/>
        <c:auto val="1"/>
        <c:lblAlgn val="ctr"/>
        <c:lblOffset val="100"/>
        <c:noMultiLvlLbl val="0"/>
      </c:catAx>
      <c:valAx>
        <c:axId val="601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55266"/>
        <c:axId val="66338629"/>
      </c:barChart>
      <c:catAx>
        <c:axId val="591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629"/>
        <c:auto val="1"/>
        <c:lblAlgn val="ctr"/>
        <c:lblOffset val="100"/>
        <c:noMultiLvlLbl val="0"/>
      </c:catAx>
      <c:valAx>
        <c:axId val="663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