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15751"/>
        <c:axId val="99178180"/>
      </c:scatterChart>
      <c:valAx>
        <c:axId val="7841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80"/>
        <c:crossesAt val="0"/>
        <c:crossBetween val="midCat"/>
      </c:valAx>
      <c:valAx>
        <c:axId val="9917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6843"/>
        <c:axId val="39863660"/>
      </c:scatterChart>
      <c:valAx>
        <c:axId val="5729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60"/>
        <c:crossesAt val="0"/>
        <c:crossBetween val="midCat"/>
      </c:valAx>
      <c:valAx>
        <c:axId val="3986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2608"/>
        <c:axId val="11029865"/>
      </c:scatterChart>
      <c:valAx>
        <c:axId val="9225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865"/>
        <c:crossesAt val="0"/>
        <c:crossBetween val="midCat"/>
      </c:valAx>
      <c:valAx>
        <c:axId val="1102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99"/>
        <c:axId val="27982804"/>
      </c:scatterChart>
      <c:valAx>
        <c:axId val="65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04"/>
        <c:crossesAt val="0"/>
        <c:crossBetween val="midCat"/>
      </c:valAx>
      <c:valAx>
        <c:axId val="2798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