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45842"/>
        <c:axId val="27663598"/>
      </c:barChart>
      <c:catAx>
        <c:axId val="3244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598"/>
        <c:auto val="1"/>
        <c:lblAlgn val="ctr"/>
        <c:lblOffset val="100"/>
        <c:noMultiLvlLbl val="0"/>
      </c:catAx>
      <c:valAx>
        <c:axId val="2766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42577"/>
        <c:axId val="88014964"/>
      </c:barChart>
      <c:catAx>
        <c:axId val="6904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964"/>
        <c:auto val="1"/>
        <c:lblAlgn val="ctr"/>
        <c:lblOffset val="100"/>
        <c:noMultiLvlLbl val="0"/>
      </c:catAx>
      <c:valAx>
        <c:axId val="8801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31369"/>
        <c:axId val="15116805"/>
      </c:barChart>
      <c:catAx>
        <c:axId val="7583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805"/>
        <c:auto val="1"/>
        <c:lblAlgn val="ctr"/>
        <c:lblOffset val="100"/>
        <c:noMultiLvlLbl val="0"/>
      </c:catAx>
      <c:valAx>
        <c:axId val="1511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76798"/>
        <c:axId val="65402781"/>
      </c:barChart>
      <c:catAx>
        <c:axId val="5607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781"/>
        <c:auto val="1"/>
        <c:lblAlgn val="ctr"/>
        <c:lblOffset val="100"/>
        <c:noMultiLvlLbl val="0"/>
      </c:catAx>
      <c:valAx>
        <c:axId val="6540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87084"/>
        <c:axId val="90731552"/>
      </c:barChart>
      <c:catAx>
        <c:axId val="2498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552"/>
        <c:auto val="1"/>
        <c:lblAlgn val="ctr"/>
        <c:lblOffset val="100"/>
        <c:noMultiLvlLbl val="0"/>
      </c:catAx>
      <c:valAx>
        <c:axId val="9073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46356"/>
        <c:axId val="10657415"/>
      </c:barChart>
      <c:catAx>
        <c:axId val="7764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415"/>
        <c:auto val="1"/>
        <c:lblAlgn val="ctr"/>
        <c:lblOffset val="100"/>
        <c:noMultiLvlLbl val="0"/>
      </c:catAx>
      <c:valAx>
        <c:axId val="1065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52037"/>
        <c:axId val="45091292"/>
      </c:barChart>
      <c:catAx>
        <c:axId val="4705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292"/>
        <c:auto val="1"/>
        <c:lblAlgn val="ctr"/>
        <c:lblOffset val="100"/>
        <c:noMultiLvlLbl val="0"/>
      </c:catAx>
      <c:valAx>
        <c:axId val="4509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62288"/>
        <c:axId val="3865295"/>
      </c:barChart>
      <c:catAx>
        <c:axId val="1836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95"/>
        <c:auto val="1"/>
        <c:lblAlgn val="ctr"/>
        <c:lblOffset val="100"/>
        <c:noMultiLvlLbl val="0"/>
      </c:catAx>
      <c:valAx>
        <c:axId val="386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81906"/>
        <c:axId val="1787934"/>
      </c:barChart>
      <c:catAx>
        <c:axId val="6108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34"/>
        <c:auto val="1"/>
        <c:lblAlgn val="ctr"/>
        <c:lblOffset val="100"/>
        <c:noMultiLvlLbl val="0"/>
      </c:catAx>
      <c:valAx>
        <c:axId val="178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13402"/>
        <c:axId val="67982346"/>
      </c:barChart>
      <c:catAx>
        <c:axId val="1581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346"/>
        <c:auto val="1"/>
        <c:lblAlgn val="ctr"/>
        <c:lblOffset val="100"/>
        <c:noMultiLvlLbl val="0"/>
      </c:catAx>
      <c:valAx>
        <c:axId val="6798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36909"/>
        <c:axId val="84061523"/>
      </c:barChart>
      <c:catAx>
        <c:axId val="8923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523"/>
        <c:auto val="1"/>
        <c:lblAlgn val="ctr"/>
        <c:lblOffset val="100"/>
        <c:noMultiLvlLbl val="0"/>
      </c:catAx>
      <c:valAx>
        <c:axId val="8406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41511"/>
        <c:axId val="67380251"/>
      </c:barChart>
      <c:catAx>
        <c:axId val="2584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251"/>
        <c:auto val="1"/>
        <c:lblAlgn val="ctr"/>
        <c:lblOffset val="100"/>
        <c:noMultiLvlLbl val="0"/>
      </c:catAx>
      <c:valAx>
        <c:axId val="6738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88044"/>
        <c:axId val="50239850"/>
      </c:barChart>
      <c:catAx>
        <c:axId val="6068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850"/>
        <c:auto val="1"/>
        <c:lblAlgn val="ctr"/>
        <c:lblOffset val="100"/>
        <c:noMultiLvlLbl val="0"/>
      </c:catAx>
      <c:valAx>
        <c:axId val="5023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8489"/>
        <c:axId val="80867886"/>
      </c:barChart>
      <c:catAx>
        <c:axId val="578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886"/>
        <c:auto val="1"/>
        <c:lblAlgn val="ctr"/>
        <c:lblOffset val="100"/>
        <c:noMultiLvlLbl val="0"/>
      </c:catAx>
      <c:valAx>
        <c:axId val="8086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34054"/>
        <c:axId val="57270927"/>
      </c:barChart>
      <c:catAx>
        <c:axId val="2433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927"/>
        <c:auto val="1"/>
        <c:lblAlgn val="ctr"/>
        <c:lblOffset val="100"/>
        <c:noMultiLvlLbl val="0"/>
      </c:catAx>
      <c:valAx>
        <c:axId val="5727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86389"/>
        <c:axId val="76041626"/>
      </c:barChart>
      <c:catAx>
        <c:axId val="6798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626"/>
        <c:auto val="1"/>
        <c:lblAlgn val="ctr"/>
        <c:lblOffset val="100"/>
        <c:noMultiLvlLbl val="0"/>
      </c:catAx>
      <c:valAx>
        <c:axId val="7604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38089"/>
        <c:axId val="99745389"/>
      </c:barChart>
      <c:catAx>
        <c:axId val="3333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389"/>
        <c:auto val="1"/>
        <c:lblAlgn val="ctr"/>
        <c:lblOffset val="100"/>
        <c:noMultiLvlLbl val="0"/>
      </c:catAx>
      <c:valAx>
        <c:axId val="9974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71698"/>
        <c:axId val="54558355"/>
      </c:barChart>
      <c:catAx>
        <c:axId val="3467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355"/>
        <c:auto val="1"/>
        <c:lblAlgn val="ctr"/>
        <c:lblOffset val="100"/>
        <c:noMultiLvlLbl val="0"/>
      </c:catAx>
      <c:valAx>
        <c:axId val="5455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