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01"/>
        <c:axId val="16062378"/>
      </c:scatterChart>
      <c:valAx>
        <c:axId val="3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78"/>
        <c:crossesAt val="0"/>
        <c:crossBetween val="midCat"/>
      </c:valAx>
      <c:valAx>
        <c:axId val="1606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30486"/>
        <c:axId val="62596881"/>
      </c:scatterChart>
      <c:valAx>
        <c:axId val="2093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881"/>
        <c:crossesAt val="0"/>
        <c:crossBetween val="midCat"/>
      </c:valAx>
      <c:valAx>
        <c:axId val="6259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9221"/>
        <c:axId val="18549988"/>
      </c:scatterChart>
      <c:valAx>
        <c:axId val="7607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988"/>
        <c:crossesAt val="0"/>
        <c:crossBetween val="midCat"/>
      </c:valAx>
      <c:valAx>
        <c:axId val="1854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0600"/>
        <c:axId val="87386693"/>
      </c:scatterChart>
      <c:valAx>
        <c:axId val="7784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693"/>
        <c:crossesAt val="0"/>
        <c:crossBetween val="midCat"/>
      </c:valAx>
      <c:valAx>
        <c:axId val="873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