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13636"/>
        <c:axId val="54473713"/>
      </c:barChart>
      <c:catAx>
        <c:axId val="1831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713"/>
        <c:auto val="1"/>
        <c:lblAlgn val="ctr"/>
        <c:lblOffset val="100"/>
        <c:noMultiLvlLbl val="0"/>
      </c:catAx>
      <c:valAx>
        <c:axId val="5447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52616"/>
        <c:axId val="55971413"/>
      </c:barChart>
      <c:catAx>
        <c:axId val="8465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413"/>
        <c:auto val="1"/>
        <c:lblAlgn val="ctr"/>
        <c:lblOffset val="100"/>
        <c:noMultiLvlLbl val="0"/>
      </c:catAx>
      <c:valAx>
        <c:axId val="5597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37996"/>
        <c:axId val="87881047"/>
      </c:barChart>
      <c:catAx>
        <c:axId val="4963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047"/>
        <c:auto val="1"/>
        <c:lblAlgn val="ctr"/>
        <c:lblOffset val="100"/>
        <c:noMultiLvlLbl val="0"/>
      </c:catAx>
      <c:valAx>
        <c:axId val="8788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67993"/>
        <c:axId val="53512789"/>
      </c:barChart>
      <c:catAx>
        <c:axId val="5436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789"/>
        <c:auto val="1"/>
        <c:lblAlgn val="ctr"/>
        <c:lblOffset val="100"/>
        <c:noMultiLvlLbl val="0"/>
      </c:catAx>
      <c:valAx>
        <c:axId val="5351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89446"/>
        <c:axId val="16099993"/>
      </c:barChart>
      <c:catAx>
        <c:axId val="7778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993"/>
        <c:auto val="1"/>
        <c:lblAlgn val="ctr"/>
        <c:lblOffset val="100"/>
        <c:noMultiLvlLbl val="0"/>
      </c:catAx>
      <c:valAx>
        <c:axId val="1609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56847"/>
        <c:axId val="87034613"/>
      </c:barChart>
      <c:catAx>
        <c:axId val="6715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613"/>
        <c:auto val="1"/>
        <c:lblAlgn val="ctr"/>
        <c:lblOffset val="100"/>
        <c:noMultiLvlLbl val="0"/>
      </c:catAx>
      <c:valAx>
        <c:axId val="8703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30083"/>
        <c:axId val="52383870"/>
      </c:barChart>
      <c:catAx>
        <c:axId val="5243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870"/>
        <c:auto val="1"/>
        <c:lblAlgn val="ctr"/>
        <c:lblOffset val="100"/>
        <c:noMultiLvlLbl val="0"/>
      </c:catAx>
      <c:valAx>
        <c:axId val="5238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81909"/>
        <c:axId val="27097436"/>
      </c:barChart>
      <c:catAx>
        <c:axId val="2488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436"/>
        <c:auto val="1"/>
        <c:lblAlgn val="ctr"/>
        <c:lblOffset val="100"/>
        <c:noMultiLvlLbl val="0"/>
      </c:catAx>
      <c:valAx>
        <c:axId val="2709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96346"/>
        <c:axId val="89946780"/>
      </c:barChart>
      <c:catAx>
        <c:axId val="8189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780"/>
        <c:auto val="1"/>
        <c:lblAlgn val="ctr"/>
        <c:lblOffset val="100"/>
        <c:noMultiLvlLbl val="0"/>
      </c:catAx>
      <c:valAx>
        <c:axId val="8994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93571"/>
        <c:axId val="28958045"/>
      </c:barChart>
      <c:catAx>
        <c:axId val="2849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045"/>
        <c:auto val="1"/>
        <c:lblAlgn val="ctr"/>
        <c:lblOffset val="100"/>
        <c:noMultiLvlLbl val="0"/>
      </c:catAx>
      <c:valAx>
        <c:axId val="2895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72315"/>
        <c:axId val="14231629"/>
      </c:barChart>
      <c:catAx>
        <c:axId val="8717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629"/>
        <c:auto val="1"/>
        <c:lblAlgn val="ctr"/>
        <c:lblOffset val="100"/>
        <c:noMultiLvlLbl val="0"/>
      </c:catAx>
      <c:valAx>
        <c:axId val="1423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5013"/>
        <c:axId val="50178151"/>
      </c:barChart>
      <c:catAx>
        <c:axId val="610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151"/>
        <c:auto val="1"/>
        <c:lblAlgn val="ctr"/>
        <c:lblOffset val="100"/>
        <c:noMultiLvlLbl val="0"/>
      </c:catAx>
      <c:valAx>
        <c:axId val="5017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68436"/>
        <c:axId val="92904725"/>
      </c:barChart>
      <c:catAx>
        <c:axId val="2996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725"/>
        <c:auto val="1"/>
        <c:lblAlgn val="ctr"/>
        <c:lblOffset val="100"/>
        <c:noMultiLvlLbl val="0"/>
      </c:catAx>
      <c:valAx>
        <c:axId val="9290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70925"/>
        <c:axId val="92658710"/>
      </c:barChart>
      <c:catAx>
        <c:axId val="8907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710"/>
        <c:auto val="1"/>
        <c:lblAlgn val="ctr"/>
        <c:lblOffset val="100"/>
        <c:noMultiLvlLbl val="0"/>
      </c:catAx>
      <c:valAx>
        <c:axId val="9265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01170"/>
        <c:axId val="79339324"/>
      </c:barChart>
      <c:catAx>
        <c:axId val="1740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324"/>
        <c:auto val="1"/>
        <c:lblAlgn val="ctr"/>
        <c:lblOffset val="100"/>
        <c:noMultiLvlLbl val="0"/>
      </c:catAx>
      <c:valAx>
        <c:axId val="7933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85720"/>
        <c:axId val="79288384"/>
      </c:barChart>
      <c:catAx>
        <c:axId val="7548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384"/>
        <c:auto val="1"/>
        <c:lblAlgn val="ctr"/>
        <c:lblOffset val="100"/>
        <c:noMultiLvlLbl val="0"/>
      </c:catAx>
      <c:valAx>
        <c:axId val="7928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03976"/>
        <c:axId val="45649662"/>
      </c:barChart>
      <c:catAx>
        <c:axId val="4460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662"/>
        <c:auto val="1"/>
        <c:lblAlgn val="ctr"/>
        <c:lblOffset val="100"/>
        <c:noMultiLvlLbl val="0"/>
      </c:catAx>
      <c:valAx>
        <c:axId val="4564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6815"/>
        <c:axId val="42303477"/>
      </c:barChart>
      <c:catAx>
        <c:axId val="426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477"/>
        <c:auto val="1"/>
        <c:lblAlgn val="ctr"/>
        <c:lblOffset val="100"/>
        <c:noMultiLvlLbl val="0"/>
      </c:catAx>
      <c:valAx>
        <c:axId val="4230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