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76191"/>
        <c:axId val="3822872"/>
      </c:scatterChart>
      <c:valAx>
        <c:axId val="3137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72"/>
        <c:crossesAt val="0"/>
        <c:crossBetween val="midCat"/>
      </c:valAx>
      <c:valAx>
        <c:axId val="382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71881"/>
        <c:axId val="47271494"/>
      </c:scatterChart>
      <c:valAx>
        <c:axId val="7527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494"/>
        <c:crossesAt val="0"/>
        <c:crossBetween val="midCat"/>
      </c:valAx>
      <c:valAx>
        <c:axId val="4727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536"/>
        <c:axId val="81012594"/>
      </c:scatterChart>
      <c:valAx>
        <c:axId val="95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594"/>
        <c:crossesAt val="0"/>
        <c:crossBetween val="midCat"/>
      </c:valAx>
      <c:valAx>
        <c:axId val="8101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65034"/>
        <c:axId val="15365138"/>
      </c:scatterChart>
      <c:valAx>
        <c:axId val="7196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138"/>
        <c:crossesAt val="0"/>
        <c:crossBetween val="midCat"/>
      </c:valAx>
      <c:valAx>
        <c:axId val="1536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