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8059"/>
        <c:axId val="54660365"/>
      </c:barChart>
      <c:catAx>
        <c:axId val="368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365"/>
        <c:auto val="1"/>
        <c:lblAlgn val="ctr"/>
        <c:lblOffset val="100"/>
        <c:noMultiLvlLbl val="0"/>
      </c:catAx>
      <c:valAx>
        <c:axId val="546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0869"/>
        <c:axId val="52121676"/>
      </c:barChart>
      <c:catAx>
        <c:axId val="410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676"/>
        <c:auto val="1"/>
        <c:lblAlgn val="ctr"/>
        <c:lblOffset val="100"/>
        <c:noMultiLvlLbl val="0"/>
      </c:catAx>
      <c:valAx>
        <c:axId val="521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26436"/>
        <c:axId val="12087518"/>
      </c:barChart>
      <c:catAx>
        <c:axId val="107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518"/>
        <c:auto val="1"/>
        <c:lblAlgn val="ctr"/>
        <c:lblOffset val="100"/>
        <c:noMultiLvlLbl val="0"/>
      </c:catAx>
      <c:valAx>
        <c:axId val="120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5752"/>
        <c:axId val="55263040"/>
      </c:barChart>
      <c:catAx>
        <c:axId val="793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040"/>
        <c:auto val="1"/>
        <c:lblAlgn val="ctr"/>
        <c:lblOffset val="100"/>
        <c:noMultiLvlLbl val="0"/>
      </c:catAx>
      <c:valAx>
        <c:axId val="552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79853"/>
        <c:axId val="57192253"/>
      </c:barChart>
      <c:catAx>
        <c:axId val="5657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253"/>
        <c:auto val="1"/>
        <c:lblAlgn val="ctr"/>
        <c:lblOffset val="100"/>
        <c:noMultiLvlLbl val="0"/>
      </c:catAx>
      <c:valAx>
        <c:axId val="571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6536"/>
        <c:axId val="83175238"/>
      </c:barChart>
      <c:catAx>
        <c:axId val="20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38"/>
        <c:auto val="1"/>
        <c:lblAlgn val="ctr"/>
        <c:lblOffset val="100"/>
        <c:noMultiLvlLbl val="0"/>
      </c:catAx>
      <c:valAx>
        <c:axId val="831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5251"/>
        <c:axId val="49692860"/>
      </c:barChart>
      <c:catAx>
        <c:axId val="7074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860"/>
        <c:auto val="1"/>
        <c:lblAlgn val="ctr"/>
        <c:lblOffset val="100"/>
        <c:noMultiLvlLbl val="0"/>
      </c:catAx>
      <c:valAx>
        <c:axId val="496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6489"/>
        <c:axId val="20092970"/>
      </c:barChart>
      <c:catAx>
        <c:axId val="298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970"/>
        <c:auto val="1"/>
        <c:lblAlgn val="ctr"/>
        <c:lblOffset val="100"/>
        <c:noMultiLvlLbl val="0"/>
      </c:catAx>
      <c:valAx>
        <c:axId val="200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0047"/>
        <c:axId val="33648581"/>
      </c:barChart>
      <c:catAx>
        <c:axId val="127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81"/>
        <c:auto val="1"/>
        <c:lblAlgn val="ctr"/>
        <c:lblOffset val="100"/>
        <c:noMultiLvlLbl val="0"/>
      </c:catAx>
      <c:valAx>
        <c:axId val="336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7109"/>
        <c:axId val="14043555"/>
      </c:barChart>
      <c:catAx>
        <c:axId val="237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555"/>
        <c:auto val="1"/>
        <c:lblAlgn val="ctr"/>
        <c:lblOffset val="100"/>
        <c:noMultiLvlLbl val="0"/>
      </c:catAx>
      <c:valAx>
        <c:axId val="140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91702"/>
        <c:axId val="23236255"/>
      </c:barChart>
      <c:catAx>
        <c:axId val="744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55"/>
        <c:auto val="1"/>
        <c:lblAlgn val="ctr"/>
        <c:lblOffset val="100"/>
        <c:noMultiLvlLbl val="0"/>
      </c:catAx>
      <c:valAx>
        <c:axId val="232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0765"/>
        <c:axId val="65977849"/>
      </c:barChart>
      <c:catAx>
        <c:axId val="399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49"/>
        <c:auto val="1"/>
        <c:lblAlgn val="ctr"/>
        <c:lblOffset val="100"/>
        <c:noMultiLvlLbl val="0"/>
      </c:catAx>
      <c:valAx>
        <c:axId val="659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1931"/>
        <c:axId val="24830183"/>
      </c:barChart>
      <c:catAx>
        <c:axId val="6120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183"/>
        <c:auto val="1"/>
        <c:lblAlgn val="ctr"/>
        <c:lblOffset val="100"/>
        <c:noMultiLvlLbl val="0"/>
      </c:catAx>
      <c:valAx>
        <c:axId val="248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3979"/>
        <c:axId val="30239667"/>
      </c:barChart>
      <c:catAx>
        <c:axId val="3090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67"/>
        <c:auto val="1"/>
        <c:lblAlgn val="ctr"/>
        <c:lblOffset val="100"/>
        <c:noMultiLvlLbl val="0"/>
      </c:catAx>
      <c:valAx>
        <c:axId val="302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01481"/>
        <c:axId val="55187609"/>
      </c:barChart>
      <c:catAx>
        <c:axId val="508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609"/>
        <c:auto val="1"/>
        <c:lblAlgn val="ctr"/>
        <c:lblOffset val="100"/>
        <c:noMultiLvlLbl val="0"/>
      </c:catAx>
      <c:valAx>
        <c:axId val="551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8684"/>
        <c:axId val="79519323"/>
      </c:barChart>
      <c:catAx>
        <c:axId val="904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323"/>
        <c:auto val="1"/>
        <c:lblAlgn val="ctr"/>
        <c:lblOffset val="100"/>
        <c:noMultiLvlLbl val="0"/>
      </c:catAx>
      <c:valAx>
        <c:axId val="795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0052"/>
        <c:axId val="59602926"/>
      </c:barChart>
      <c:catAx>
        <c:axId val="450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926"/>
        <c:auto val="1"/>
        <c:lblAlgn val="ctr"/>
        <c:lblOffset val="100"/>
        <c:noMultiLvlLbl val="0"/>
      </c:catAx>
      <c:valAx>
        <c:axId val="596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66024"/>
        <c:axId val="57205463"/>
      </c:barChart>
      <c:catAx>
        <c:axId val="3006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463"/>
        <c:auto val="1"/>
        <c:lblAlgn val="ctr"/>
        <c:lblOffset val="100"/>
        <c:noMultiLvlLbl val="0"/>
      </c:catAx>
      <c:valAx>
        <c:axId val="572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