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0015"/>
        <c:axId val="29108414"/>
      </c:scatterChart>
      <c:valAx>
        <c:axId val="7879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414"/>
        <c:crossesAt val="0"/>
        <c:crossBetween val="midCat"/>
      </c:valAx>
      <c:valAx>
        <c:axId val="2910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9392"/>
        <c:axId val="9733604"/>
      </c:scatterChart>
      <c:valAx>
        <c:axId val="2542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04"/>
        <c:crossesAt val="0"/>
        <c:crossBetween val="midCat"/>
      </c:valAx>
      <c:valAx>
        <c:axId val="973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40182"/>
        <c:axId val="95914837"/>
      </c:scatterChart>
      <c:valAx>
        <c:axId val="1924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37"/>
        <c:crossesAt val="0"/>
        <c:crossBetween val="midCat"/>
      </c:valAx>
      <c:valAx>
        <c:axId val="9591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9675"/>
        <c:axId val="70690200"/>
      </c:scatterChart>
      <c:valAx>
        <c:axId val="5346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00"/>
        <c:crossesAt val="0"/>
        <c:crossBetween val="midCat"/>
      </c:valAx>
      <c:valAx>
        <c:axId val="7069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