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820"/>
        <c:axId val="9753235"/>
      </c:barChart>
      <c:catAx>
        <c:axId val="618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35"/>
        <c:auto val="1"/>
        <c:lblAlgn val="ctr"/>
        <c:lblOffset val="100"/>
        <c:noMultiLvlLbl val="0"/>
      </c:catAx>
      <c:valAx>
        <c:axId val="97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8356"/>
        <c:axId val="1238713"/>
      </c:barChart>
      <c:catAx>
        <c:axId val="318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13"/>
        <c:auto val="1"/>
        <c:lblAlgn val="ctr"/>
        <c:lblOffset val="100"/>
        <c:noMultiLvlLbl val="0"/>
      </c:catAx>
      <c:valAx>
        <c:axId val="12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1320"/>
        <c:axId val="35498480"/>
      </c:barChart>
      <c:catAx>
        <c:axId val="926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80"/>
        <c:auto val="1"/>
        <c:lblAlgn val="ctr"/>
        <c:lblOffset val="100"/>
        <c:noMultiLvlLbl val="0"/>
      </c:catAx>
      <c:valAx>
        <c:axId val="354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5950"/>
        <c:axId val="22785195"/>
      </c:barChart>
      <c:catAx>
        <c:axId val="397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95"/>
        <c:auto val="1"/>
        <c:lblAlgn val="ctr"/>
        <c:lblOffset val="100"/>
        <c:noMultiLvlLbl val="0"/>
      </c:catAx>
      <c:valAx>
        <c:axId val="227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8849"/>
        <c:axId val="46157591"/>
      </c:barChart>
      <c:catAx>
        <c:axId val="694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91"/>
        <c:auto val="1"/>
        <c:lblAlgn val="ctr"/>
        <c:lblOffset val="100"/>
        <c:noMultiLvlLbl val="0"/>
      </c:catAx>
      <c:valAx>
        <c:axId val="461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7341"/>
        <c:axId val="82640419"/>
      </c:barChart>
      <c:catAx>
        <c:axId val="910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419"/>
        <c:auto val="1"/>
        <c:lblAlgn val="ctr"/>
        <c:lblOffset val="100"/>
        <c:noMultiLvlLbl val="0"/>
      </c:catAx>
      <c:valAx>
        <c:axId val="826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389"/>
        <c:axId val="2755317"/>
      </c:barChart>
      <c:catAx>
        <c:axId val="64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17"/>
        <c:auto val="1"/>
        <c:lblAlgn val="ctr"/>
        <c:lblOffset val="100"/>
        <c:noMultiLvlLbl val="0"/>
      </c:catAx>
      <c:valAx>
        <c:axId val="27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1016"/>
        <c:axId val="53637979"/>
      </c:barChart>
      <c:catAx>
        <c:axId val="958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79"/>
        <c:auto val="1"/>
        <c:lblAlgn val="ctr"/>
        <c:lblOffset val="100"/>
        <c:noMultiLvlLbl val="0"/>
      </c:catAx>
      <c:valAx>
        <c:axId val="536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40205"/>
        <c:axId val="41514674"/>
      </c:barChart>
      <c:catAx>
        <c:axId val="646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74"/>
        <c:auto val="1"/>
        <c:lblAlgn val="ctr"/>
        <c:lblOffset val="100"/>
        <c:noMultiLvlLbl val="0"/>
      </c:catAx>
      <c:valAx>
        <c:axId val="415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24852"/>
        <c:axId val="32592962"/>
      </c:barChart>
      <c:catAx>
        <c:axId val="454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62"/>
        <c:auto val="1"/>
        <c:lblAlgn val="ctr"/>
        <c:lblOffset val="100"/>
        <c:noMultiLvlLbl val="0"/>
      </c:catAx>
      <c:valAx>
        <c:axId val="325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7793"/>
        <c:axId val="76366115"/>
      </c:barChart>
      <c:catAx>
        <c:axId val="551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15"/>
        <c:auto val="1"/>
        <c:lblAlgn val="ctr"/>
        <c:lblOffset val="100"/>
        <c:noMultiLvlLbl val="0"/>
      </c:catAx>
      <c:valAx>
        <c:axId val="763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6282"/>
        <c:axId val="63569340"/>
      </c:barChart>
      <c:catAx>
        <c:axId val="824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40"/>
        <c:auto val="1"/>
        <c:lblAlgn val="ctr"/>
        <c:lblOffset val="100"/>
        <c:noMultiLvlLbl val="0"/>
      </c:catAx>
      <c:valAx>
        <c:axId val="635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9390"/>
        <c:axId val="85954015"/>
      </c:barChart>
      <c:catAx>
        <c:axId val="915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15"/>
        <c:auto val="1"/>
        <c:lblAlgn val="ctr"/>
        <c:lblOffset val="100"/>
        <c:noMultiLvlLbl val="0"/>
      </c:catAx>
      <c:valAx>
        <c:axId val="859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1085"/>
        <c:axId val="17889295"/>
      </c:barChart>
      <c:catAx>
        <c:axId val="443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295"/>
        <c:auto val="1"/>
        <c:lblAlgn val="ctr"/>
        <c:lblOffset val="100"/>
        <c:noMultiLvlLbl val="0"/>
      </c:catAx>
      <c:valAx>
        <c:axId val="178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1557"/>
        <c:axId val="10542859"/>
      </c:barChart>
      <c:catAx>
        <c:axId val="295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59"/>
        <c:auto val="1"/>
        <c:lblAlgn val="ctr"/>
        <c:lblOffset val="100"/>
        <c:noMultiLvlLbl val="0"/>
      </c:catAx>
      <c:valAx>
        <c:axId val="105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5622"/>
        <c:axId val="30379244"/>
      </c:barChart>
      <c:catAx>
        <c:axId val="492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44"/>
        <c:auto val="1"/>
        <c:lblAlgn val="ctr"/>
        <c:lblOffset val="100"/>
        <c:noMultiLvlLbl val="0"/>
      </c:catAx>
      <c:valAx>
        <c:axId val="303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43342"/>
        <c:axId val="91745906"/>
      </c:barChart>
      <c:catAx>
        <c:axId val="621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06"/>
        <c:auto val="1"/>
        <c:lblAlgn val="ctr"/>
        <c:lblOffset val="100"/>
        <c:noMultiLvlLbl val="0"/>
      </c:catAx>
      <c:valAx>
        <c:axId val="917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9166"/>
        <c:axId val="44902934"/>
      </c:barChart>
      <c:catAx>
        <c:axId val="291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934"/>
        <c:auto val="1"/>
        <c:lblAlgn val="ctr"/>
        <c:lblOffset val="100"/>
        <c:noMultiLvlLbl val="0"/>
      </c:catAx>
      <c:valAx>
        <c:axId val="449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