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9881"/>
        <c:axId val="82637554"/>
      </c:scatterChart>
      <c:valAx>
        <c:axId val="9047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54"/>
        <c:crossesAt val="0"/>
        <c:crossBetween val="midCat"/>
      </c:valAx>
      <c:valAx>
        <c:axId val="8263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2526"/>
        <c:axId val="98782856"/>
      </c:scatterChart>
      <c:valAx>
        <c:axId val="4602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856"/>
        <c:crossesAt val="0"/>
        <c:crossBetween val="midCat"/>
      </c:valAx>
      <c:valAx>
        <c:axId val="9878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41526"/>
        <c:axId val="91358876"/>
      </c:scatterChart>
      <c:valAx>
        <c:axId val="7384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876"/>
        <c:crossesAt val="0"/>
        <c:crossBetween val="midCat"/>
      </c:valAx>
      <c:valAx>
        <c:axId val="9135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4408"/>
        <c:axId val="41370578"/>
      </c:scatterChart>
      <c:valAx>
        <c:axId val="5359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78"/>
        <c:crossesAt val="0"/>
        <c:crossBetween val="midCat"/>
      </c:valAx>
      <c:valAx>
        <c:axId val="4137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