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6884"/>
        <c:axId val="95024035"/>
      </c:barChart>
      <c:catAx>
        <c:axId val="214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035"/>
        <c:auto val="1"/>
        <c:lblAlgn val="ctr"/>
        <c:lblOffset val="100"/>
        <c:noMultiLvlLbl val="0"/>
      </c:catAx>
      <c:valAx>
        <c:axId val="950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8218"/>
        <c:axId val="41190373"/>
      </c:barChart>
      <c:catAx>
        <c:axId val="246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73"/>
        <c:auto val="1"/>
        <c:lblAlgn val="ctr"/>
        <c:lblOffset val="100"/>
        <c:noMultiLvlLbl val="0"/>
      </c:catAx>
      <c:valAx>
        <c:axId val="411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5184"/>
        <c:axId val="43927827"/>
      </c:barChart>
      <c:catAx>
        <c:axId val="493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27"/>
        <c:auto val="1"/>
        <c:lblAlgn val="ctr"/>
        <c:lblOffset val="100"/>
        <c:noMultiLvlLbl val="0"/>
      </c:catAx>
      <c:valAx>
        <c:axId val="439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889"/>
        <c:axId val="3058598"/>
      </c:barChart>
      <c:catAx>
        <c:axId val="55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8"/>
        <c:auto val="1"/>
        <c:lblAlgn val="ctr"/>
        <c:lblOffset val="100"/>
        <c:noMultiLvlLbl val="0"/>
      </c:catAx>
      <c:valAx>
        <c:axId val="30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46075"/>
        <c:axId val="43608163"/>
      </c:barChart>
      <c:catAx>
        <c:axId val="689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163"/>
        <c:auto val="1"/>
        <c:lblAlgn val="ctr"/>
        <c:lblOffset val="100"/>
        <c:noMultiLvlLbl val="0"/>
      </c:catAx>
      <c:valAx>
        <c:axId val="436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44874"/>
        <c:axId val="36285946"/>
      </c:barChart>
      <c:catAx>
        <c:axId val="791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946"/>
        <c:auto val="1"/>
        <c:lblAlgn val="ctr"/>
        <c:lblOffset val="100"/>
        <c:noMultiLvlLbl val="0"/>
      </c:catAx>
      <c:valAx>
        <c:axId val="362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7649"/>
        <c:axId val="86162077"/>
      </c:barChart>
      <c:catAx>
        <c:axId val="681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077"/>
        <c:auto val="1"/>
        <c:lblAlgn val="ctr"/>
        <c:lblOffset val="100"/>
        <c:noMultiLvlLbl val="0"/>
      </c:catAx>
      <c:valAx>
        <c:axId val="861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4203"/>
        <c:axId val="87766166"/>
      </c:barChart>
      <c:catAx>
        <c:axId val="328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66"/>
        <c:auto val="1"/>
        <c:lblAlgn val="ctr"/>
        <c:lblOffset val="100"/>
        <c:noMultiLvlLbl val="0"/>
      </c:catAx>
      <c:valAx>
        <c:axId val="877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9311"/>
        <c:axId val="68190034"/>
      </c:barChart>
      <c:catAx>
        <c:axId val="201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34"/>
        <c:auto val="1"/>
        <c:lblAlgn val="ctr"/>
        <c:lblOffset val="100"/>
        <c:noMultiLvlLbl val="0"/>
      </c:catAx>
      <c:valAx>
        <c:axId val="681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74694"/>
        <c:axId val="36983289"/>
      </c:barChart>
      <c:catAx>
        <c:axId val="330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89"/>
        <c:auto val="1"/>
        <c:lblAlgn val="ctr"/>
        <c:lblOffset val="100"/>
        <c:noMultiLvlLbl val="0"/>
      </c:catAx>
      <c:valAx>
        <c:axId val="369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81188"/>
        <c:axId val="71701484"/>
      </c:barChart>
      <c:catAx>
        <c:axId val="147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484"/>
        <c:auto val="1"/>
        <c:lblAlgn val="ctr"/>
        <c:lblOffset val="100"/>
        <c:noMultiLvlLbl val="0"/>
      </c:catAx>
      <c:valAx>
        <c:axId val="717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1987"/>
        <c:axId val="54593484"/>
      </c:barChart>
      <c:catAx>
        <c:axId val="665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484"/>
        <c:auto val="1"/>
        <c:lblAlgn val="ctr"/>
        <c:lblOffset val="100"/>
        <c:noMultiLvlLbl val="0"/>
      </c:catAx>
      <c:valAx>
        <c:axId val="545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3541"/>
        <c:axId val="27846589"/>
      </c:barChart>
      <c:catAx>
        <c:axId val="277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589"/>
        <c:auto val="1"/>
        <c:lblAlgn val="ctr"/>
        <c:lblOffset val="100"/>
        <c:noMultiLvlLbl val="0"/>
      </c:catAx>
      <c:valAx>
        <c:axId val="278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37078"/>
        <c:axId val="15382404"/>
      </c:barChart>
      <c:catAx>
        <c:axId val="275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04"/>
        <c:auto val="1"/>
        <c:lblAlgn val="ctr"/>
        <c:lblOffset val="100"/>
        <c:noMultiLvlLbl val="0"/>
      </c:catAx>
      <c:valAx>
        <c:axId val="153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9244"/>
        <c:axId val="99008550"/>
      </c:barChart>
      <c:catAx>
        <c:axId val="126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50"/>
        <c:auto val="1"/>
        <c:lblAlgn val="ctr"/>
        <c:lblOffset val="100"/>
        <c:noMultiLvlLbl val="0"/>
      </c:catAx>
      <c:valAx>
        <c:axId val="990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4962"/>
        <c:axId val="51981286"/>
      </c:barChart>
      <c:catAx>
        <c:axId val="915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286"/>
        <c:auto val="1"/>
        <c:lblAlgn val="ctr"/>
        <c:lblOffset val="100"/>
        <c:noMultiLvlLbl val="0"/>
      </c:catAx>
      <c:valAx>
        <c:axId val="519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2685"/>
        <c:axId val="9910310"/>
      </c:barChart>
      <c:catAx>
        <c:axId val="832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0"/>
        <c:auto val="1"/>
        <c:lblAlgn val="ctr"/>
        <c:lblOffset val="100"/>
        <c:noMultiLvlLbl val="0"/>
      </c:catAx>
      <c:valAx>
        <c:axId val="99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56249"/>
        <c:axId val="61707011"/>
      </c:barChart>
      <c:catAx>
        <c:axId val="164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11"/>
        <c:auto val="1"/>
        <c:lblAlgn val="ctr"/>
        <c:lblOffset val="100"/>
        <c:noMultiLvlLbl val="0"/>
      </c:catAx>
      <c:valAx>
        <c:axId val="617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