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"/>
        <c:axId val="13685095"/>
      </c:scatterChart>
      <c:valAx>
        <c:axId val="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095"/>
        <c:crossesAt val="0"/>
        <c:crossBetween val="midCat"/>
      </c:valAx>
      <c:valAx>
        <c:axId val="1368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0416"/>
        <c:axId val="80020262"/>
      </c:scatterChart>
      <c:valAx>
        <c:axId val="9413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262"/>
        <c:crossesAt val="0"/>
        <c:crossBetween val="midCat"/>
      </c:valAx>
      <c:valAx>
        <c:axId val="8002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7941"/>
        <c:axId val="42515174"/>
      </c:scatterChart>
      <c:valAx>
        <c:axId val="6269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74"/>
        <c:crossesAt val="0"/>
        <c:crossBetween val="midCat"/>
      </c:valAx>
      <c:valAx>
        <c:axId val="4251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8755"/>
        <c:axId val="48794038"/>
      </c:scatterChart>
      <c:valAx>
        <c:axId val="3996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38"/>
        <c:crossesAt val="0"/>
        <c:crossBetween val="midCat"/>
      </c:valAx>
      <c:valAx>
        <c:axId val="4879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