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3521"/>
        <c:axId val="78245475"/>
      </c:barChart>
      <c:catAx>
        <c:axId val="318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75"/>
        <c:auto val="1"/>
        <c:lblAlgn val="ctr"/>
        <c:lblOffset val="100"/>
        <c:noMultiLvlLbl val="0"/>
      </c:catAx>
      <c:valAx>
        <c:axId val="782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9341"/>
        <c:axId val="10890436"/>
      </c:barChart>
      <c:catAx>
        <c:axId val="983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36"/>
        <c:auto val="1"/>
        <c:lblAlgn val="ctr"/>
        <c:lblOffset val="100"/>
        <c:noMultiLvlLbl val="0"/>
      </c:catAx>
      <c:valAx>
        <c:axId val="108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66914"/>
        <c:axId val="58093388"/>
      </c:barChart>
      <c:catAx>
        <c:axId val="499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88"/>
        <c:auto val="1"/>
        <c:lblAlgn val="ctr"/>
        <c:lblOffset val="100"/>
        <c:noMultiLvlLbl val="0"/>
      </c:catAx>
      <c:valAx>
        <c:axId val="580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4110"/>
        <c:axId val="47583833"/>
      </c:barChart>
      <c:catAx>
        <c:axId val="266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833"/>
        <c:auto val="1"/>
        <c:lblAlgn val="ctr"/>
        <c:lblOffset val="100"/>
        <c:noMultiLvlLbl val="0"/>
      </c:catAx>
      <c:valAx>
        <c:axId val="475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79658"/>
        <c:axId val="18266261"/>
      </c:barChart>
      <c:catAx>
        <c:axId val="368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261"/>
        <c:auto val="1"/>
        <c:lblAlgn val="ctr"/>
        <c:lblOffset val="100"/>
        <c:noMultiLvlLbl val="0"/>
      </c:catAx>
      <c:valAx>
        <c:axId val="182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2305"/>
        <c:axId val="36201247"/>
      </c:barChart>
      <c:catAx>
        <c:axId val="639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247"/>
        <c:auto val="1"/>
        <c:lblAlgn val="ctr"/>
        <c:lblOffset val="100"/>
        <c:noMultiLvlLbl val="0"/>
      </c:catAx>
      <c:valAx>
        <c:axId val="362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4381"/>
        <c:axId val="53904973"/>
      </c:barChart>
      <c:catAx>
        <c:axId val="449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73"/>
        <c:auto val="1"/>
        <c:lblAlgn val="ctr"/>
        <c:lblOffset val="100"/>
        <c:noMultiLvlLbl val="0"/>
      </c:catAx>
      <c:valAx>
        <c:axId val="539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5745"/>
        <c:axId val="66438386"/>
      </c:barChart>
      <c:catAx>
        <c:axId val="302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386"/>
        <c:auto val="1"/>
        <c:lblAlgn val="ctr"/>
        <c:lblOffset val="100"/>
        <c:noMultiLvlLbl val="0"/>
      </c:catAx>
      <c:valAx>
        <c:axId val="664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01457"/>
        <c:axId val="95159605"/>
      </c:barChart>
      <c:catAx>
        <c:axId val="382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05"/>
        <c:auto val="1"/>
        <c:lblAlgn val="ctr"/>
        <c:lblOffset val="100"/>
        <c:noMultiLvlLbl val="0"/>
      </c:catAx>
      <c:valAx>
        <c:axId val="951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9046"/>
        <c:axId val="61953666"/>
      </c:barChart>
      <c:catAx>
        <c:axId val="188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66"/>
        <c:auto val="1"/>
        <c:lblAlgn val="ctr"/>
        <c:lblOffset val="100"/>
        <c:noMultiLvlLbl val="0"/>
      </c:catAx>
      <c:valAx>
        <c:axId val="619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4032"/>
        <c:axId val="44909629"/>
      </c:barChart>
      <c:catAx>
        <c:axId val="870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629"/>
        <c:auto val="1"/>
        <c:lblAlgn val="ctr"/>
        <c:lblOffset val="100"/>
        <c:noMultiLvlLbl val="0"/>
      </c:catAx>
      <c:valAx>
        <c:axId val="449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4810"/>
        <c:axId val="32783368"/>
      </c:barChart>
      <c:catAx>
        <c:axId val="1608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368"/>
        <c:auto val="1"/>
        <c:lblAlgn val="ctr"/>
        <c:lblOffset val="100"/>
        <c:noMultiLvlLbl val="0"/>
      </c:catAx>
      <c:valAx>
        <c:axId val="327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8819"/>
        <c:axId val="84556361"/>
      </c:barChart>
      <c:catAx>
        <c:axId val="970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61"/>
        <c:auto val="1"/>
        <c:lblAlgn val="ctr"/>
        <c:lblOffset val="100"/>
        <c:noMultiLvlLbl val="0"/>
      </c:catAx>
      <c:valAx>
        <c:axId val="845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6014"/>
        <c:axId val="72415655"/>
      </c:barChart>
      <c:catAx>
        <c:axId val="153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55"/>
        <c:auto val="1"/>
        <c:lblAlgn val="ctr"/>
        <c:lblOffset val="100"/>
        <c:noMultiLvlLbl val="0"/>
      </c:catAx>
      <c:valAx>
        <c:axId val="72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7318"/>
        <c:axId val="73983652"/>
      </c:barChart>
      <c:catAx>
        <c:axId val="918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652"/>
        <c:auto val="1"/>
        <c:lblAlgn val="ctr"/>
        <c:lblOffset val="100"/>
        <c:noMultiLvlLbl val="0"/>
      </c:catAx>
      <c:valAx>
        <c:axId val="739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99750"/>
        <c:axId val="38848970"/>
      </c:barChart>
      <c:catAx>
        <c:axId val="5449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70"/>
        <c:auto val="1"/>
        <c:lblAlgn val="ctr"/>
        <c:lblOffset val="100"/>
        <c:noMultiLvlLbl val="0"/>
      </c:catAx>
      <c:valAx>
        <c:axId val="388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5179"/>
        <c:axId val="20811481"/>
      </c:barChart>
      <c:catAx>
        <c:axId val="314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481"/>
        <c:auto val="1"/>
        <c:lblAlgn val="ctr"/>
        <c:lblOffset val="100"/>
        <c:noMultiLvlLbl val="0"/>
      </c:catAx>
      <c:valAx>
        <c:axId val="208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296"/>
        <c:axId val="73427656"/>
      </c:barChart>
      <c:catAx>
        <c:axId val="15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56"/>
        <c:auto val="1"/>
        <c:lblAlgn val="ctr"/>
        <c:lblOffset val="100"/>
        <c:noMultiLvlLbl val="0"/>
      </c:catAx>
      <c:valAx>
        <c:axId val="734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