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89470"/>
        <c:axId val="69639188"/>
      </c:scatterChart>
      <c:valAx>
        <c:axId val="9889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9188"/>
        <c:crossesAt val="0"/>
        <c:crossBetween val="midCat"/>
      </c:valAx>
      <c:valAx>
        <c:axId val="69639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71346"/>
        <c:axId val="25633033"/>
      </c:scatterChart>
      <c:valAx>
        <c:axId val="7671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3033"/>
        <c:crossesAt val="0"/>
        <c:crossBetween val="midCat"/>
      </c:valAx>
      <c:valAx>
        <c:axId val="25633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93579"/>
        <c:axId val="16045865"/>
      </c:scatterChart>
      <c:valAx>
        <c:axId val="16593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5865"/>
        <c:crossesAt val="0"/>
        <c:crossBetween val="midCat"/>
      </c:valAx>
      <c:valAx>
        <c:axId val="16045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3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385777"/>
        <c:axId val="18438002"/>
      </c:scatterChart>
      <c:valAx>
        <c:axId val="77385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8002"/>
        <c:crossesAt val="0"/>
        <c:crossBetween val="midCat"/>
      </c:valAx>
      <c:valAx>
        <c:axId val="18438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5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