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61395"/>
        <c:axId val="64264430"/>
      </c:barChart>
      <c:catAx>
        <c:axId val="2746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430"/>
        <c:auto val="1"/>
        <c:lblAlgn val="ctr"/>
        <c:lblOffset val="100"/>
        <c:noMultiLvlLbl val="0"/>
      </c:catAx>
      <c:valAx>
        <c:axId val="642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3533"/>
        <c:axId val="2602102"/>
      </c:barChart>
      <c:catAx>
        <c:axId val="586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2"/>
        <c:auto val="1"/>
        <c:lblAlgn val="ctr"/>
        <c:lblOffset val="100"/>
        <c:noMultiLvlLbl val="0"/>
      </c:catAx>
      <c:valAx>
        <c:axId val="26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45081"/>
        <c:axId val="39418350"/>
      </c:barChart>
      <c:catAx>
        <c:axId val="556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350"/>
        <c:auto val="1"/>
        <c:lblAlgn val="ctr"/>
        <c:lblOffset val="100"/>
        <c:noMultiLvlLbl val="0"/>
      </c:catAx>
      <c:valAx>
        <c:axId val="394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86772"/>
        <c:axId val="15176646"/>
      </c:barChart>
      <c:catAx>
        <c:axId val="822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646"/>
        <c:auto val="1"/>
        <c:lblAlgn val="ctr"/>
        <c:lblOffset val="100"/>
        <c:noMultiLvlLbl val="0"/>
      </c:catAx>
      <c:valAx>
        <c:axId val="151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1247"/>
        <c:axId val="92364143"/>
      </c:barChart>
      <c:catAx>
        <c:axId val="770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143"/>
        <c:auto val="1"/>
        <c:lblAlgn val="ctr"/>
        <c:lblOffset val="100"/>
        <c:noMultiLvlLbl val="0"/>
      </c:catAx>
      <c:valAx>
        <c:axId val="923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5820"/>
        <c:axId val="68147727"/>
      </c:barChart>
      <c:catAx>
        <c:axId val="653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727"/>
        <c:auto val="1"/>
        <c:lblAlgn val="ctr"/>
        <c:lblOffset val="100"/>
        <c:noMultiLvlLbl val="0"/>
      </c:catAx>
      <c:valAx>
        <c:axId val="681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325"/>
        <c:axId val="64337768"/>
      </c:barChart>
      <c:catAx>
        <c:axId val="47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768"/>
        <c:auto val="1"/>
        <c:lblAlgn val="ctr"/>
        <c:lblOffset val="100"/>
        <c:noMultiLvlLbl val="0"/>
      </c:catAx>
      <c:valAx>
        <c:axId val="643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63550"/>
        <c:axId val="41257529"/>
      </c:barChart>
      <c:catAx>
        <c:axId val="487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529"/>
        <c:auto val="1"/>
        <c:lblAlgn val="ctr"/>
        <c:lblOffset val="100"/>
        <c:noMultiLvlLbl val="0"/>
      </c:catAx>
      <c:valAx>
        <c:axId val="412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50369"/>
        <c:axId val="59382805"/>
      </c:barChart>
      <c:catAx>
        <c:axId val="603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805"/>
        <c:auto val="1"/>
        <c:lblAlgn val="ctr"/>
        <c:lblOffset val="100"/>
        <c:noMultiLvlLbl val="0"/>
      </c:catAx>
      <c:valAx>
        <c:axId val="593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65233"/>
        <c:axId val="26224936"/>
      </c:barChart>
      <c:catAx>
        <c:axId val="954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936"/>
        <c:auto val="1"/>
        <c:lblAlgn val="ctr"/>
        <c:lblOffset val="100"/>
        <c:noMultiLvlLbl val="0"/>
      </c:catAx>
      <c:valAx>
        <c:axId val="262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83849"/>
        <c:axId val="38595380"/>
      </c:barChart>
      <c:catAx>
        <c:axId val="5688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380"/>
        <c:auto val="1"/>
        <c:lblAlgn val="ctr"/>
        <c:lblOffset val="100"/>
        <c:noMultiLvlLbl val="0"/>
      </c:catAx>
      <c:valAx>
        <c:axId val="385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3949"/>
        <c:axId val="8043006"/>
      </c:barChart>
      <c:catAx>
        <c:axId val="190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6"/>
        <c:auto val="1"/>
        <c:lblAlgn val="ctr"/>
        <c:lblOffset val="100"/>
        <c:noMultiLvlLbl val="0"/>
      </c:catAx>
      <c:valAx>
        <c:axId val="80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3679"/>
        <c:axId val="15210544"/>
      </c:barChart>
      <c:catAx>
        <c:axId val="249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544"/>
        <c:auto val="1"/>
        <c:lblAlgn val="ctr"/>
        <c:lblOffset val="100"/>
        <c:noMultiLvlLbl val="0"/>
      </c:catAx>
      <c:valAx>
        <c:axId val="152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64432"/>
        <c:axId val="67338322"/>
      </c:barChart>
      <c:catAx>
        <c:axId val="885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322"/>
        <c:auto val="1"/>
        <c:lblAlgn val="ctr"/>
        <c:lblOffset val="100"/>
        <c:noMultiLvlLbl val="0"/>
      </c:catAx>
      <c:valAx>
        <c:axId val="673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1237"/>
        <c:axId val="3069955"/>
      </c:barChart>
      <c:catAx>
        <c:axId val="6659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55"/>
        <c:auto val="1"/>
        <c:lblAlgn val="ctr"/>
        <c:lblOffset val="100"/>
        <c:noMultiLvlLbl val="0"/>
      </c:catAx>
      <c:valAx>
        <c:axId val="30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17920"/>
        <c:axId val="28392570"/>
      </c:barChart>
      <c:catAx>
        <c:axId val="335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570"/>
        <c:auto val="1"/>
        <c:lblAlgn val="ctr"/>
        <c:lblOffset val="100"/>
        <c:noMultiLvlLbl val="0"/>
      </c:catAx>
      <c:valAx>
        <c:axId val="283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75996"/>
        <c:axId val="94784796"/>
      </c:barChart>
      <c:catAx>
        <c:axId val="2207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796"/>
        <c:auto val="1"/>
        <c:lblAlgn val="ctr"/>
        <c:lblOffset val="100"/>
        <c:noMultiLvlLbl val="0"/>
      </c:catAx>
      <c:valAx>
        <c:axId val="947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41286"/>
        <c:axId val="48564510"/>
      </c:barChart>
      <c:catAx>
        <c:axId val="148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510"/>
        <c:auto val="1"/>
        <c:lblAlgn val="ctr"/>
        <c:lblOffset val="100"/>
        <c:noMultiLvlLbl val="0"/>
      </c:catAx>
      <c:valAx>
        <c:axId val="485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