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33711"/>
        <c:axId val="21589063"/>
      </c:scatterChart>
      <c:valAx>
        <c:axId val="1103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063"/>
        <c:crossesAt val="0"/>
        <c:crossBetween val="midCat"/>
      </c:valAx>
      <c:valAx>
        <c:axId val="2158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3964"/>
        <c:axId val="19760889"/>
      </c:scatterChart>
      <c:valAx>
        <c:axId val="5589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889"/>
        <c:crossesAt val="0"/>
        <c:crossBetween val="midCat"/>
      </c:valAx>
      <c:valAx>
        <c:axId val="1976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9473"/>
        <c:axId val="88155910"/>
      </c:scatterChart>
      <c:valAx>
        <c:axId val="5067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10"/>
        <c:crossesAt val="0"/>
        <c:crossBetween val="midCat"/>
      </c:valAx>
      <c:valAx>
        <c:axId val="8815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6449"/>
        <c:axId val="29101367"/>
      </c:scatterChart>
      <c:valAx>
        <c:axId val="8640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367"/>
        <c:crossesAt val="0"/>
        <c:crossBetween val="midCat"/>
      </c:valAx>
      <c:valAx>
        <c:axId val="2910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