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65679"/>
        <c:axId val="14800511"/>
      </c:barChart>
      <c:catAx>
        <c:axId val="2876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511"/>
        <c:auto val="1"/>
        <c:lblAlgn val="ctr"/>
        <c:lblOffset val="100"/>
        <c:noMultiLvlLbl val="0"/>
      </c:catAx>
      <c:valAx>
        <c:axId val="148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38098"/>
        <c:axId val="19176563"/>
      </c:barChart>
      <c:catAx>
        <c:axId val="5913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563"/>
        <c:auto val="1"/>
        <c:lblAlgn val="ctr"/>
        <c:lblOffset val="100"/>
        <c:noMultiLvlLbl val="0"/>
      </c:catAx>
      <c:valAx>
        <c:axId val="191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06536"/>
        <c:axId val="93119012"/>
      </c:barChart>
      <c:catAx>
        <c:axId val="2760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012"/>
        <c:auto val="1"/>
        <c:lblAlgn val="ctr"/>
        <c:lblOffset val="100"/>
        <c:noMultiLvlLbl val="0"/>
      </c:catAx>
      <c:valAx>
        <c:axId val="931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17207"/>
        <c:axId val="11409982"/>
      </c:barChart>
      <c:catAx>
        <c:axId val="6061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982"/>
        <c:auto val="1"/>
        <c:lblAlgn val="ctr"/>
        <c:lblOffset val="100"/>
        <c:noMultiLvlLbl val="0"/>
      </c:catAx>
      <c:valAx>
        <c:axId val="114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13707"/>
        <c:axId val="57709182"/>
      </c:barChart>
      <c:catAx>
        <c:axId val="4601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182"/>
        <c:auto val="1"/>
        <c:lblAlgn val="ctr"/>
        <c:lblOffset val="100"/>
        <c:noMultiLvlLbl val="0"/>
      </c:catAx>
      <c:valAx>
        <c:axId val="577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29125"/>
        <c:axId val="89284497"/>
      </c:barChart>
      <c:catAx>
        <c:axId val="421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497"/>
        <c:auto val="1"/>
        <c:lblAlgn val="ctr"/>
        <c:lblOffset val="100"/>
        <c:noMultiLvlLbl val="0"/>
      </c:catAx>
      <c:valAx>
        <c:axId val="892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09674"/>
        <c:axId val="50406091"/>
      </c:barChart>
      <c:catAx>
        <c:axId val="4240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091"/>
        <c:auto val="1"/>
        <c:lblAlgn val="ctr"/>
        <c:lblOffset val="100"/>
        <c:noMultiLvlLbl val="0"/>
      </c:catAx>
      <c:valAx>
        <c:axId val="504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7576"/>
        <c:axId val="86740061"/>
      </c:barChart>
      <c:catAx>
        <c:axId val="274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061"/>
        <c:auto val="1"/>
        <c:lblAlgn val="ctr"/>
        <c:lblOffset val="100"/>
        <c:noMultiLvlLbl val="0"/>
      </c:catAx>
      <c:valAx>
        <c:axId val="867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57342"/>
        <c:axId val="95712875"/>
      </c:barChart>
      <c:catAx>
        <c:axId val="1745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875"/>
        <c:auto val="1"/>
        <c:lblAlgn val="ctr"/>
        <c:lblOffset val="100"/>
        <c:noMultiLvlLbl val="0"/>
      </c:catAx>
      <c:valAx>
        <c:axId val="9571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19352"/>
        <c:axId val="92247115"/>
      </c:barChart>
      <c:catAx>
        <c:axId val="4771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115"/>
        <c:auto val="1"/>
        <c:lblAlgn val="ctr"/>
        <c:lblOffset val="100"/>
        <c:noMultiLvlLbl val="0"/>
      </c:catAx>
      <c:valAx>
        <c:axId val="922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52234"/>
        <c:axId val="52089283"/>
      </c:barChart>
      <c:catAx>
        <c:axId val="423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283"/>
        <c:auto val="1"/>
        <c:lblAlgn val="ctr"/>
        <c:lblOffset val="100"/>
        <c:noMultiLvlLbl val="0"/>
      </c:catAx>
      <c:valAx>
        <c:axId val="520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28070"/>
        <c:axId val="92839127"/>
      </c:barChart>
      <c:catAx>
        <c:axId val="9922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127"/>
        <c:auto val="1"/>
        <c:lblAlgn val="ctr"/>
        <c:lblOffset val="100"/>
        <c:noMultiLvlLbl val="0"/>
      </c:catAx>
      <c:valAx>
        <c:axId val="928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93015"/>
        <c:axId val="28915061"/>
      </c:barChart>
      <c:catAx>
        <c:axId val="9909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061"/>
        <c:auto val="1"/>
        <c:lblAlgn val="ctr"/>
        <c:lblOffset val="100"/>
        <c:noMultiLvlLbl val="0"/>
      </c:catAx>
      <c:valAx>
        <c:axId val="289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18859"/>
        <c:axId val="78279407"/>
      </c:barChart>
      <c:catAx>
        <c:axId val="495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407"/>
        <c:auto val="1"/>
        <c:lblAlgn val="ctr"/>
        <c:lblOffset val="100"/>
        <c:noMultiLvlLbl val="0"/>
      </c:catAx>
      <c:valAx>
        <c:axId val="7827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39822"/>
        <c:axId val="59635478"/>
      </c:barChart>
      <c:catAx>
        <c:axId val="1783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478"/>
        <c:auto val="1"/>
        <c:lblAlgn val="ctr"/>
        <c:lblOffset val="100"/>
        <c:noMultiLvlLbl val="0"/>
      </c:catAx>
      <c:valAx>
        <c:axId val="596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21402"/>
        <c:axId val="45077302"/>
      </c:barChart>
      <c:catAx>
        <c:axId val="939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302"/>
        <c:auto val="1"/>
        <c:lblAlgn val="ctr"/>
        <c:lblOffset val="100"/>
        <c:noMultiLvlLbl val="0"/>
      </c:catAx>
      <c:valAx>
        <c:axId val="450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74888"/>
        <c:axId val="60501574"/>
      </c:barChart>
      <c:catAx>
        <c:axId val="5497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574"/>
        <c:auto val="1"/>
        <c:lblAlgn val="ctr"/>
        <c:lblOffset val="100"/>
        <c:noMultiLvlLbl val="0"/>
      </c:catAx>
      <c:valAx>
        <c:axId val="605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42754"/>
        <c:axId val="53286262"/>
      </c:barChart>
      <c:catAx>
        <c:axId val="170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262"/>
        <c:auto val="1"/>
        <c:lblAlgn val="ctr"/>
        <c:lblOffset val="100"/>
        <c:noMultiLvlLbl val="0"/>
      </c:catAx>
      <c:valAx>
        <c:axId val="5328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