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00524"/>
        <c:axId val="40085049"/>
      </c:scatterChart>
      <c:valAx>
        <c:axId val="1800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049"/>
        <c:crossesAt val="0"/>
        <c:crossBetween val="midCat"/>
      </c:valAx>
      <c:valAx>
        <c:axId val="4008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89051"/>
        <c:axId val="36004325"/>
      </c:scatterChart>
      <c:valAx>
        <c:axId val="2208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325"/>
        <c:crossesAt val="0"/>
        <c:crossBetween val="midCat"/>
      </c:valAx>
      <c:valAx>
        <c:axId val="3600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165"/>
        <c:axId val="4244739"/>
      </c:scatterChart>
      <c:valAx>
        <c:axId val="30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39"/>
        <c:crossesAt val="0"/>
        <c:crossBetween val="midCat"/>
      </c:valAx>
      <c:valAx>
        <c:axId val="424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8015"/>
        <c:axId val="68737631"/>
      </c:scatterChart>
      <c:valAx>
        <c:axId val="755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631"/>
        <c:crossesAt val="0"/>
        <c:crossBetween val="midCat"/>
      </c:valAx>
      <c:valAx>
        <c:axId val="6873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