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96501"/>
        <c:axId val="24180077"/>
      </c:barChart>
      <c:catAx>
        <c:axId val="3659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077"/>
        <c:auto val="1"/>
        <c:lblAlgn val="ctr"/>
        <c:lblOffset val="100"/>
        <c:noMultiLvlLbl val="0"/>
      </c:catAx>
      <c:valAx>
        <c:axId val="2418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03297"/>
        <c:axId val="96727636"/>
      </c:barChart>
      <c:catAx>
        <c:axId val="6380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636"/>
        <c:auto val="1"/>
        <c:lblAlgn val="ctr"/>
        <c:lblOffset val="100"/>
        <c:noMultiLvlLbl val="0"/>
      </c:catAx>
      <c:valAx>
        <c:axId val="9672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70870"/>
        <c:axId val="34068734"/>
      </c:barChart>
      <c:catAx>
        <c:axId val="1367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734"/>
        <c:auto val="1"/>
        <c:lblAlgn val="ctr"/>
        <c:lblOffset val="100"/>
        <c:noMultiLvlLbl val="0"/>
      </c:catAx>
      <c:valAx>
        <c:axId val="3406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10841"/>
        <c:axId val="98965614"/>
      </c:barChart>
      <c:catAx>
        <c:axId val="9561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614"/>
        <c:auto val="1"/>
        <c:lblAlgn val="ctr"/>
        <c:lblOffset val="100"/>
        <c:noMultiLvlLbl val="0"/>
      </c:catAx>
      <c:valAx>
        <c:axId val="9896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36590"/>
        <c:axId val="77370582"/>
      </c:barChart>
      <c:catAx>
        <c:axId val="3203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582"/>
        <c:auto val="1"/>
        <c:lblAlgn val="ctr"/>
        <c:lblOffset val="100"/>
        <c:noMultiLvlLbl val="0"/>
      </c:catAx>
      <c:valAx>
        <c:axId val="7737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17364"/>
        <c:axId val="99145139"/>
      </c:barChart>
      <c:catAx>
        <c:axId val="4421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139"/>
        <c:auto val="1"/>
        <c:lblAlgn val="ctr"/>
        <c:lblOffset val="100"/>
        <c:noMultiLvlLbl val="0"/>
      </c:catAx>
      <c:valAx>
        <c:axId val="9914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14456"/>
        <c:axId val="51662384"/>
      </c:barChart>
      <c:catAx>
        <c:axId val="5821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384"/>
        <c:auto val="1"/>
        <c:lblAlgn val="ctr"/>
        <c:lblOffset val="100"/>
        <c:noMultiLvlLbl val="0"/>
      </c:catAx>
      <c:valAx>
        <c:axId val="5166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43998"/>
        <c:axId val="34691993"/>
      </c:barChart>
      <c:catAx>
        <c:axId val="5814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993"/>
        <c:auto val="1"/>
        <c:lblAlgn val="ctr"/>
        <c:lblOffset val="100"/>
        <c:noMultiLvlLbl val="0"/>
      </c:catAx>
      <c:valAx>
        <c:axId val="3469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9963"/>
        <c:axId val="38359490"/>
      </c:barChart>
      <c:catAx>
        <c:axId val="664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490"/>
        <c:auto val="1"/>
        <c:lblAlgn val="ctr"/>
        <c:lblOffset val="100"/>
        <c:noMultiLvlLbl val="0"/>
      </c:catAx>
      <c:valAx>
        <c:axId val="3835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72102"/>
        <c:axId val="82995464"/>
      </c:barChart>
      <c:catAx>
        <c:axId val="9577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464"/>
        <c:auto val="1"/>
        <c:lblAlgn val="ctr"/>
        <c:lblOffset val="100"/>
        <c:noMultiLvlLbl val="0"/>
      </c:catAx>
      <c:valAx>
        <c:axId val="8299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62935"/>
        <c:axId val="99860467"/>
      </c:barChart>
      <c:catAx>
        <c:axId val="6426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467"/>
        <c:auto val="1"/>
        <c:lblAlgn val="ctr"/>
        <c:lblOffset val="100"/>
        <c:noMultiLvlLbl val="0"/>
      </c:catAx>
      <c:valAx>
        <c:axId val="9986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52434"/>
        <c:axId val="53843892"/>
      </c:barChart>
      <c:catAx>
        <c:axId val="7145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892"/>
        <c:auto val="1"/>
        <c:lblAlgn val="ctr"/>
        <c:lblOffset val="100"/>
        <c:noMultiLvlLbl val="0"/>
      </c:catAx>
      <c:valAx>
        <c:axId val="5384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62932"/>
        <c:axId val="8080574"/>
      </c:barChart>
      <c:catAx>
        <c:axId val="2386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74"/>
        <c:auto val="1"/>
        <c:lblAlgn val="ctr"/>
        <c:lblOffset val="100"/>
        <c:noMultiLvlLbl val="0"/>
      </c:catAx>
      <c:valAx>
        <c:axId val="808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84367"/>
        <c:axId val="70833899"/>
      </c:barChart>
      <c:catAx>
        <c:axId val="4948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899"/>
        <c:auto val="1"/>
        <c:lblAlgn val="ctr"/>
        <c:lblOffset val="100"/>
        <c:noMultiLvlLbl val="0"/>
      </c:catAx>
      <c:valAx>
        <c:axId val="7083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2300"/>
        <c:axId val="61841075"/>
      </c:barChart>
      <c:catAx>
        <c:axId val="157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075"/>
        <c:auto val="1"/>
        <c:lblAlgn val="ctr"/>
        <c:lblOffset val="100"/>
        <c:noMultiLvlLbl val="0"/>
      </c:catAx>
      <c:valAx>
        <c:axId val="6184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24951"/>
        <c:axId val="86288949"/>
      </c:barChart>
      <c:catAx>
        <c:axId val="2002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949"/>
        <c:auto val="1"/>
        <c:lblAlgn val="ctr"/>
        <c:lblOffset val="100"/>
        <c:noMultiLvlLbl val="0"/>
      </c:catAx>
      <c:valAx>
        <c:axId val="862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50282"/>
        <c:axId val="63857393"/>
      </c:barChart>
      <c:catAx>
        <c:axId val="4365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393"/>
        <c:auto val="1"/>
        <c:lblAlgn val="ctr"/>
        <c:lblOffset val="100"/>
        <c:noMultiLvlLbl val="0"/>
      </c:catAx>
      <c:valAx>
        <c:axId val="6385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53834"/>
        <c:axId val="8774782"/>
      </c:barChart>
      <c:catAx>
        <c:axId val="1195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82"/>
        <c:auto val="1"/>
        <c:lblAlgn val="ctr"/>
        <c:lblOffset val="100"/>
        <c:noMultiLvlLbl val="0"/>
      </c:catAx>
      <c:valAx>
        <c:axId val="877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