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7059"/>
        <c:axId val="81916019"/>
      </c:scatterChart>
      <c:valAx>
        <c:axId val="8116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019"/>
        <c:crossesAt val="0"/>
        <c:crossBetween val="midCat"/>
      </c:valAx>
      <c:valAx>
        <c:axId val="81916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37639"/>
        <c:axId val="86732381"/>
      </c:scatterChart>
      <c:valAx>
        <c:axId val="6413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81"/>
        <c:crossesAt val="0"/>
        <c:crossBetween val="midCat"/>
      </c:valAx>
      <c:valAx>
        <c:axId val="8673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12108"/>
        <c:axId val="30691286"/>
      </c:scatterChart>
      <c:valAx>
        <c:axId val="4461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286"/>
        <c:crossesAt val="0"/>
        <c:crossBetween val="midCat"/>
      </c:valAx>
      <c:valAx>
        <c:axId val="3069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91656"/>
        <c:axId val="13513308"/>
      </c:scatterChart>
      <c:valAx>
        <c:axId val="5179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308"/>
        <c:crossesAt val="0"/>
        <c:crossBetween val="midCat"/>
      </c:valAx>
      <c:valAx>
        <c:axId val="1351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