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51446"/>
        <c:axId val="38699926"/>
      </c:barChart>
      <c:catAx>
        <c:axId val="9655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926"/>
        <c:auto val="1"/>
        <c:lblAlgn val="ctr"/>
        <c:lblOffset val="100"/>
        <c:noMultiLvlLbl val="0"/>
      </c:catAx>
      <c:valAx>
        <c:axId val="386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7303"/>
        <c:axId val="84431538"/>
      </c:barChart>
      <c:catAx>
        <c:axId val="212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538"/>
        <c:auto val="1"/>
        <c:lblAlgn val="ctr"/>
        <c:lblOffset val="100"/>
        <c:noMultiLvlLbl val="0"/>
      </c:catAx>
      <c:valAx>
        <c:axId val="844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70068"/>
        <c:axId val="93443150"/>
      </c:barChart>
      <c:catAx>
        <c:axId val="181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150"/>
        <c:auto val="1"/>
        <c:lblAlgn val="ctr"/>
        <c:lblOffset val="100"/>
        <c:noMultiLvlLbl val="0"/>
      </c:catAx>
      <c:valAx>
        <c:axId val="934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01774"/>
        <c:axId val="93491031"/>
      </c:barChart>
      <c:catAx>
        <c:axId val="9980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031"/>
        <c:auto val="1"/>
        <c:lblAlgn val="ctr"/>
        <c:lblOffset val="100"/>
        <c:noMultiLvlLbl val="0"/>
      </c:catAx>
      <c:valAx>
        <c:axId val="934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7475"/>
        <c:axId val="25402998"/>
      </c:barChart>
      <c:catAx>
        <c:axId val="888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998"/>
        <c:auto val="1"/>
        <c:lblAlgn val="ctr"/>
        <c:lblOffset val="100"/>
        <c:noMultiLvlLbl val="0"/>
      </c:catAx>
      <c:valAx>
        <c:axId val="254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06576"/>
        <c:axId val="22185892"/>
      </c:barChart>
      <c:catAx>
        <c:axId val="830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92"/>
        <c:auto val="1"/>
        <c:lblAlgn val="ctr"/>
        <c:lblOffset val="100"/>
        <c:noMultiLvlLbl val="0"/>
      </c:catAx>
      <c:valAx>
        <c:axId val="221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321"/>
        <c:axId val="41230179"/>
      </c:barChart>
      <c:catAx>
        <c:axId val="770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179"/>
        <c:auto val="1"/>
        <c:lblAlgn val="ctr"/>
        <c:lblOffset val="100"/>
        <c:noMultiLvlLbl val="0"/>
      </c:catAx>
      <c:valAx>
        <c:axId val="412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56136"/>
        <c:axId val="66979135"/>
      </c:barChart>
      <c:catAx>
        <c:axId val="635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135"/>
        <c:auto val="1"/>
        <c:lblAlgn val="ctr"/>
        <c:lblOffset val="100"/>
        <c:noMultiLvlLbl val="0"/>
      </c:catAx>
      <c:valAx>
        <c:axId val="669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06063"/>
        <c:axId val="66356564"/>
      </c:barChart>
      <c:catAx>
        <c:axId val="379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64"/>
        <c:auto val="1"/>
        <c:lblAlgn val="ctr"/>
        <c:lblOffset val="100"/>
        <c:noMultiLvlLbl val="0"/>
      </c:catAx>
      <c:valAx>
        <c:axId val="663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5020"/>
        <c:axId val="80795206"/>
      </c:barChart>
      <c:catAx>
        <c:axId val="2223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206"/>
        <c:auto val="1"/>
        <c:lblAlgn val="ctr"/>
        <c:lblOffset val="100"/>
        <c:noMultiLvlLbl val="0"/>
      </c:catAx>
      <c:valAx>
        <c:axId val="807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53576"/>
        <c:axId val="20812664"/>
      </c:barChart>
      <c:catAx>
        <c:axId val="497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664"/>
        <c:auto val="1"/>
        <c:lblAlgn val="ctr"/>
        <c:lblOffset val="100"/>
        <c:noMultiLvlLbl val="0"/>
      </c:catAx>
      <c:valAx>
        <c:axId val="20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2182"/>
        <c:axId val="11275686"/>
      </c:barChart>
      <c:catAx>
        <c:axId val="747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86"/>
        <c:auto val="1"/>
        <c:lblAlgn val="ctr"/>
        <c:lblOffset val="100"/>
        <c:noMultiLvlLbl val="0"/>
      </c:catAx>
      <c:valAx>
        <c:axId val="112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0372"/>
        <c:axId val="32574963"/>
      </c:barChart>
      <c:catAx>
        <c:axId val="4233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963"/>
        <c:auto val="1"/>
        <c:lblAlgn val="ctr"/>
        <c:lblOffset val="100"/>
        <c:noMultiLvlLbl val="0"/>
      </c:catAx>
      <c:valAx>
        <c:axId val="325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2014"/>
        <c:axId val="89395755"/>
      </c:barChart>
      <c:catAx>
        <c:axId val="807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755"/>
        <c:auto val="1"/>
        <c:lblAlgn val="ctr"/>
        <c:lblOffset val="100"/>
        <c:noMultiLvlLbl val="0"/>
      </c:catAx>
      <c:valAx>
        <c:axId val="893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38092"/>
        <c:axId val="93709240"/>
      </c:barChart>
      <c:catAx>
        <c:axId val="114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240"/>
        <c:auto val="1"/>
        <c:lblAlgn val="ctr"/>
        <c:lblOffset val="100"/>
        <c:noMultiLvlLbl val="0"/>
      </c:catAx>
      <c:valAx>
        <c:axId val="937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5359"/>
        <c:axId val="4394939"/>
      </c:barChart>
      <c:catAx>
        <c:axId val="373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39"/>
        <c:auto val="1"/>
        <c:lblAlgn val="ctr"/>
        <c:lblOffset val="100"/>
        <c:noMultiLvlLbl val="0"/>
      </c:catAx>
      <c:valAx>
        <c:axId val="43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58579"/>
        <c:axId val="81861728"/>
      </c:barChart>
      <c:catAx>
        <c:axId val="190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28"/>
        <c:auto val="1"/>
        <c:lblAlgn val="ctr"/>
        <c:lblOffset val="100"/>
        <c:noMultiLvlLbl val="0"/>
      </c:catAx>
      <c:valAx>
        <c:axId val="818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27976"/>
        <c:axId val="96774271"/>
      </c:barChart>
      <c:catAx>
        <c:axId val="191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71"/>
        <c:auto val="1"/>
        <c:lblAlgn val="ctr"/>
        <c:lblOffset val="100"/>
        <c:noMultiLvlLbl val="0"/>
      </c:catAx>
      <c:valAx>
        <c:axId val="967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