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1192"/>
        <c:axId val="5280911"/>
      </c:scatterChart>
      <c:valAx>
        <c:axId val="2290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1"/>
        <c:crossesAt val="0"/>
        <c:crossBetween val="midCat"/>
      </c:valAx>
      <c:valAx>
        <c:axId val="528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17242"/>
        <c:axId val="27627875"/>
      </c:scatterChart>
      <c:valAx>
        <c:axId val="1691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75"/>
        <c:crossesAt val="0"/>
        <c:crossBetween val="midCat"/>
      </c:valAx>
      <c:valAx>
        <c:axId val="2762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2388"/>
        <c:axId val="5702224"/>
      </c:scatterChart>
      <c:valAx>
        <c:axId val="5989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4"/>
        <c:crossesAt val="0"/>
        <c:crossBetween val="midCat"/>
      </c:valAx>
      <c:valAx>
        <c:axId val="570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0397"/>
        <c:axId val="19416450"/>
      </c:scatterChart>
      <c:valAx>
        <c:axId val="4869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450"/>
        <c:crossesAt val="0"/>
        <c:crossBetween val="midCat"/>
      </c:valAx>
      <c:valAx>
        <c:axId val="1941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