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388155"/>
        <c:axId val="91995935"/>
      </c:barChart>
      <c:catAx>
        <c:axId val="3938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5935"/>
        <c:crossesAt val="0"/>
        <c:auto val="1"/>
        <c:lblAlgn val="ctr"/>
        <c:lblOffset val="100"/>
        <c:noMultiLvlLbl val="0"/>
      </c:catAx>
      <c:valAx>
        <c:axId val="9199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8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996841"/>
        <c:axId val="31062181"/>
      </c:barChart>
      <c:catAx>
        <c:axId val="2399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181"/>
        <c:crossesAt val="0"/>
        <c:auto val="1"/>
        <c:lblAlgn val="ctr"/>
        <c:lblOffset val="100"/>
        <c:noMultiLvlLbl val="0"/>
      </c:catAx>
      <c:valAx>
        <c:axId val="3106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6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