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53033"/>
        <c:axId val="52080084"/>
      </c:scatterChart>
      <c:valAx>
        <c:axId val="6625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084"/>
        <c:crossesAt val="0"/>
        <c:crossBetween val="midCat"/>
      </c:valAx>
      <c:valAx>
        <c:axId val="5208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06115"/>
        <c:axId val="89816119"/>
      </c:scatterChart>
      <c:valAx>
        <c:axId val="65706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119"/>
        <c:crossesAt val="0"/>
        <c:crossBetween val="midCat"/>
      </c:valAx>
      <c:valAx>
        <c:axId val="89816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15051"/>
        <c:axId val="91033166"/>
      </c:scatterChart>
      <c:valAx>
        <c:axId val="20115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166"/>
        <c:crossesAt val="0"/>
        <c:crossBetween val="midCat"/>
      </c:valAx>
      <c:valAx>
        <c:axId val="9103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47008"/>
        <c:axId val="75206852"/>
      </c:scatterChart>
      <c:valAx>
        <c:axId val="69947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852"/>
        <c:crossesAt val="0"/>
        <c:crossBetween val="midCat"/>
      </c:valAx>
      <c:valAx>
        <c:axId val="7520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