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2950"/>
        <c:axId val="41450645"/>
      </c:barChart>
      <c:catAx>
        <c:axId val="215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645"/>
        <c:auto val="1"/>
        <c:lblAlgn val="ctr"/>
        <c:lblOffset val="100"/>
        <c:noMultiLvlLbl val="0"/>
      </c:catAx>
      <c:valAx>
        <c:axId val="414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70000"/>
        <c:axId val="18054773"/>
      </c:barChart>
      <c:catAx>
        <c:axId val="100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773"/>
        <c:auto val="1"/>
        <c:lblAlgn val="ctr"/>
        <c:lblOffset val="100"/>
        <c:noMultiLvlLbl val="0"/>
      </c:catAx>
      <c:valAx>
        <c:axId val="180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79054"/>
        <c:axId val="96752545"/>
      </c:barChart>
      <c:catAx>
        <c:axId val="515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45"/>
        <c:auto val="1"/>
        <c:lblAlgn val="ctr"/>
        <c:lblOffset val="100"/>
        <c:noMultiLvlLbl val="0"/>
      </c:catAx>
      <c:valAx>
        <c:axId val="967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2335"/>
        <c:axId val="83660956"/>
      </c:barChart>
      <c:catAx>
        <c:axId val="814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56"/>
        <c:auto val="1"/>
        <c:lblAlgn val="ctr"/>
        <c:lblOffset val="100"/>
        <c:noMultiLvlLbl val="0"/>
      </c:catAx>
      <c:valAx>
        <c:axId val="836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4558"/>
        <c:axId val="68756418"/>
      </c:barChart>
      <c:catAx>
        <c:axId val="84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18"/>
        <c:auto val="1"/>
        <c:lblAlgn val="ctr"/>
        <c:lblOffset val="100"/>
        <c:noMultiLvlLbl val="0"/>
      </c:catAx>
      <c:valAx>
        <c:axId val="687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4121"/>
        <c:axId val="87806987"/>
      </c:barChart>
      <c:catAx>
        <c:axId val="276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87"/>
        <c:auto val="1"/>
        <c:lblAlgn val="ctr"/>
        <c:lblOffset val="100"/>
        <c:noMultiLvlLbl val="0"/>
      </c:catAx>
      <c:valAx>
        <c:axId val="878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1722"/>
        <c:axId val="27110837"/>
      </c:barChart>
      <c:catAx>
        <c:axId val="584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837"/>
        <c:auto val="1"/>
        <c:lblAlgn val="ctr"/>
        <c:lblOffset val="100"/>
        <c:noMultiLvlLbl val="0"/>
      </c:catAx>
      <c:valAx>
        <c:axId val="271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2428"/>
        <c:axId val="59132927"/>
      </c:barChart>
      <c:catAx>
        <c:axId val="903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927"/>
        <c:auto val="1"/>
        <c:lblAlgn val="ctr"/>
        <c:lblOffset val="100"/>
        <c:noMultiLvlLbl val="0"/>
      </c:catAx>
      <c:valAx>
        <c:axId val="59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0935"/>
        <c:axId val="9905899"/>
      </c:barChart>
      <c:catAx>
        <c:axId val="814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9"/>
        <c:auto val="1"/>
        <c:lblAlgn val="ctr"/>
        <c:lblOffset val="100"/>
        <c:noMultiLvlLbl val="0"/>
      </c:catAx>
      <c:valAx>
        <c:axId val="99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433"/>
        <c:axId val="59237736"/>
      </c:barChart>
      <c:catAx>
        <c:axId val="33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36"/>
        <c:auto val="1"/>
        <c:lblAlgn val="ctr"/>
        <c:lblOffset val="100"/>
        <c:noMultiLvlLbl val="0"/>
      </c:catAx>
      <c:valAx>
        <c:axId val="592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3996"/>
        <c:axId val="4987134"/>
      </c:barChart>
      <c:catAx>
        <c:axId val="8031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4"/>
        <c:auto val="1"/>
        <c:lblAlgn val="ctr"/>
        <c:lblOffset val="100"/>
        <c:noMultiLvlLbl val="0"/>
      </c:catAx>
      <c:valAx>
        <c:axId val="49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3756"/>
        <c:axId val="10401800"/>
      </c:barChart>
      <c:catAx>
        <c:axId val="127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800"/>
        <c:auto val="1"/>
        <c:lblAlgn val="ctr"/>
        <c:lblOffset val="100"/>
        <c:noMultiLvlLbl val="0"/>
      </c:catAx>
      <c:valAx>
        <c:axId val="104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4343"/>
        <c:axId val="42688061"/>
      </c:barChart>
      <c:catAx>
        <c:axId val="811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061"/>
        <c:auto val="1"/>
        <c:lblAlgn val="ctr"/>
        <c:lblOffset val="100"/>
        <c:noMultiLvlLbl val="0"/>
      </c:catAx>
      <c:valAx>
        <c:axId val="426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5296"/>
        <c:axId val="42918606"/>
      </c:barChart>
      <c:catAx>
        <c:axId val="82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606"/>
        <c:auto val="1"/>
        <c:lblAlgn val="ctr"/>
        <c:lblOffset val="100"/>
        <c:noMultiLvlLbl val="0"/>
      </c:catAx>
      <c:valAx>
        <c:axId val="4291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27855"/>
        <c:axId val="90993651"/>
      </c:barChart>
      <c:catAx>
        <c:axId val="165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51"/>
        <c:auto val="1"/>
        <c:lblAlgn val="ctr"/>
        <c:lblOffset val="100"/>
        <c:noMultiLvlLbl val="0"/>
      </c:catAx>
      <c:valAx>
        <c:axId val="909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12566"/>
        <c:axId val="97572221"/>
      </c:barChart>
      <c:catAx>
        <c:axId val="509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21"/>
        <c:auto val="1"/>
        <c:lblAlgn val="ctr"/>
        <c:lblOffset val="100"/>
        <c:noMultiLvlLbl val="0"/>
      </c:catAx>
      <c:valAx>
        <c:axId val="975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9991"/>
        <c:axId val="98572266"/>
      </c:barChart>
      <c:catAx>
        <c:axId val="983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66"/>
        <c:auto val="1"/>
        <c:lblAlgn val="ctr"/>
        <c:lblOffset val="100"/>
        <c:noMultiLvlLbl val="0"/>
      </c:catAx>
      <c:valAx>
        <c:axId val="985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66792"/>
        <c:axId val="50798343"/>
      </c:barChart>
      <c:catAx>
        <c:axId val="887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43"/>
        <c:auto val="1"/>
        <c:lblAlgn val="ctr"/>
        <c:lblOffset val="100"/>
        <c:noMultiLvlLbl val="0"/>
      </c:catAx>
      <c:valAx>
        <c:axId val="507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