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67166"/>
        <c:axId val="38771531"/>
      </c:scatterChart>
      <c:valAx>
        <c:axId val="2536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531"/>
        <c:crossesAt val="0"/>
        <c:crossBetween val="midCat"/>
      </c:valAx>
      <c:valAx>
        <c:axId val="3877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73810"/>
        <c:axId val="67949266"/>
      </c:scatterChart>
      <c:valAx>
        <c:axId val="7127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266"/>
        <c:crossesAt val="0"/>
        <c:crossBetween val="midCat"/>
      </c:valAx>
      <c:valAx>
        <c:axId val="6794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69626"/>
        <c:axId val="50089742"/>
      </c:scatterChart>
      <c:valAx>
        <c:axId val="2816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742"/>
        <c:crossesAt val="0"/>
        <c:crossBetween val="midCat"/>
      </c:valAx>
      <c:valAx>
        <c:axId val="5008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92609"/>
        <c:axId val="69009824"/>
      </c:scatterChart>
      <c:valAx>
        <c:axId val="3359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824"/>
        <c:crossesAt val="0"/>
        <c:crossBetween val="midCat"/>
      </c:valAx>
      <c:valAx>
        <c:axId val="6900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