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7671"/>
        <c:axId val="97915597"/>
      </c:barChart>
      <c:catAx>
        <c:axId val="4769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97"/>
        <c:auto val="1"/>
        <c:lblAlgn val="ctr"/>
        <c:lblOffset val="100"/>
        <c:noMultiLvlLbl val="0"/>
      </c:catAx>
      <c:valAx>
        <c:axId val="979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6565"/>
        <c:axId val="25217142"/>
      </c:barChart>
      <c:catAx>
        <c:axId val="692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42"/>
        <c:auto val="1"/>
        <c:lblAlgn val="ctr"/>
        <c:lblOffset val="100"/>
        <c:noMultiLvlLbl val="0"/>
      </c:catAx>
      <c:valAx>
        <c:axId val="252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8130"/>
        <c:axId val="38406880"/>
      </c:barChart>
      <c:catAx>
        <c:axId val="952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80"/>
        <c:auto val="1"/>
        <c:lblAlgn val="ctr"/>
        <c:lblOffset val="100"/>
        <c:noMultiLvlLbl val="0"/>
      </c:catAx>
      <c:valAx>
        <c:axId val="384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44967"/>
        <c:axId val="32188950"/>
      </c:barChart>
      <c:catAx>
        <c:axId val="455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50"/>
        <c:auto val="1"/>
        <c:lblAlgn val="ctr"/>
        <c:lblOffset val="100"/>
        <c:noMultiLvlLbl val="0"/>
      </c:catAx>
      <c:valAx>
        <c:axId val="321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2275"/>
        <c:axId val="68849580"/>
      </c:barChart>
      <c:catAx>
        <c:axId val="656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580"/>
        <c:auto val="1"/>
        <c:lblAlgn val="ctr"/>
        <c:lblOffset val="100"/>
        <c:noMultiLvlLbl val="0"/>
      </c:catAx>
      <c:valAx>
        <c:axId val="688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5709"/>
        <c:axId val="6922322"/>
      </c:barChart>
      <c:catAx>
        <c:axId val="366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22"/>
        <c:auto val="1"/>
        <c:lblAlgn val="ctr"/>
        <c:lblOffset val="100"/>
        <c:noMultiLvlLbl val="0"/>
      </c:catAx>
      <c:valAx>
        <c:axId val="69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0915"/>
        <c:axId val="79124610"/>
      </c:barChart>
      <c:catAx>
        <c:axId val="1034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610"/>
        <c:auto val="1"/>
        <c:lblAlgn val="ctr"/>
        <c:lblOffset val="100"/>
        <c:noMultiLvlLbl val="0"/>
      </c:catAx>
      <c:valAx>
        <c:axId val="791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66972"/>
        <c:axId val="52558834"/>
      </c:barChart>
      <c:catAx>
        <c:axId val="400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834"/>
        <c:auto val="1"/>
        <c:lblAlgn val="ctr"/>
        <c:lblOffset val="100"/>
        <c:noMultiLvlLbl val="0"/>
      </c:catAx>
      <c:valAx>
        <c:axId val="525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393"/>
        <c:axId val="98439615"/>
      </c:barChart>
      <c:catAx>
        <c:axId val="8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15"/>
        <c:auto val="1"/>
        <c:lblAlgn val="ctr"/>
        <c:lblOffset val="100"/>
        <c:noMultiLvlLbl val="0"/>
      </c:catAx>
      <c:valAx>
        <c:axId val="984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76671"/>
        <c:axId val="67402924"/>
      </c:barChart>
      <c:catAx>
        <c:axId val="188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924"/>
        <c:auto val="1"/>
        <c:lblAlgn val="ctr"/>
        <c:lblOffset val="100"/>
        <c:noMultiLvlLbl val="0"/>
      </c:catAx>
      <c:valAx>
        <c:axId val="674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89263"/>
        <c:axId val="61151908"/>
      </c:barChart>
      <c:catAx>
        <c:axId val="687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908"/>
        <c:auto val="1"/>
        <c:lblAlgn val="ctr"/>
        <c:lblOffset val="100"/>
        <c:noMultiLvlLbl val="0"/>
      </c:catAx>
      <c:valAx>
        <c:axId val="611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2172"/>
        <c:axId val="99401415"/>
      </c:barChart>
      <c:catAx>
        <c:axId val="480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15"/>
        <c:auto val="1"/>
        <c:lblAlgn val="ctr"/>
        <c:lblOffset val="100"/>
        <c:noMultiLvlLbl val="0"/>
      </c:catAx>
      <c:valAx>
        <c:axId val="994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3125"/>
        <c:axId val="1495118"/>
      </c:barChart>
      <c:catAx>
        <c:axId val="420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18"/>
        <c:auto val="1"/>
        <c:lblAlgn val="ctr"/>
        <c:lblOffset val="100"/>
        <c:noMultiLvlLbl val="0"/>
      </c:catAx>
      <c:valAx>
        <c:axId val="14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8422"/>
        <c:axId val="69043178"/>
      </c:barChart>
      <c:catAx>
        <c:axId val="221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178"/>
        <c:auto val="1"/>
        <c:lblAlgn val="ctr"/>
        <c:lblOffset val="100"/>
        <c:noMultiLvlLbl val="0"/>
      </c:catAx>
      <c:valAx>
        <c:axId val="690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167"/>
        <c:axId val="48564681"/>
      </c:barChart>
      <c:catAx>
        <c:axId val="65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81"/>
        <c:auto val="1"/>
        <c:lblAlgn val="ctr"/>
        <c:lblOffset val="100"/>
        <c:noMultiLvlLbl val="0"/>
      </c:catAx>
      <c:valAx>
        <c:axId val="485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95924"/>
        <c:axId val="42459623"/>
      </c:barChart>
      <c:catAx>
        <c:axId val="953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623"/>
        <c:auto val="1"/>
        <c:lblAlgn val="ctr"/>
        <c:lblOffset val="100"/>
        <c:noMultiLvlLbl val="0"/>
      </c:catAx>
      <c:valAx>
        <c:axId val="424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84960"/>
        <c:axId val="39406984"/>
      </c:barChart>
      <c:catAx>
        <c:axId val="477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84"/>
        <c:auto val="1"/>
        <c:lblAlgn val="ctr"/>
        <c:lblOffset val="100"/>
        <c:noMultiLvlLbl val="0"/>
      </c:catAx>
      <c:valAx>
        <c:axId val="394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72048"/>
        <c:axId val="11909857"/>
      </c:barChart>
      <c:catAx>
        <c:axId val="343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857"/>
        <c:auto val="1"/>
        <c:lblAlgn val="ctr"/>
        <c:lblOffset val="100"/>
        <c:noMultiLvlLbl val="0"/>
      </c:catAx>
      <c:valAx>
        <c:axId val="119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