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ResourceBundle Def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qlEditor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sqleditor.resourcebundle</t>
  </si>
  <si>
    <t xml:space="preserve">説明</t>
  </si>
  <si>
    <t xml:space="preserve">ResourceBundle of BlancoSqlEditorPlugin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ENU0001</t>
  </si>
  <si>
    <t xml:space="preserve">&amp;SQL</t>
  </si>
  <si>
    <t xml:space="preserve">MENU0002</t>
  </si>
  <si>
    <t xml:space="preserve">F&amp;ormat</t>
  </si>
  <si>
    <t xml:space="preserve">MENU0002ToolTip</t>
  </si>
  <si>
    <t xml:space="preserve">Format SQL</t>
  </si>
  <si>
    <t xml:space="preserve"># Message area</t>
  </si>
  <si>
    <t xml:space="preserve">MSG0001</t>
  </si>
  <si>
    <t xml:space="preserve">Format SQL: begin.</t>
  </si>
  <si>
    <t xml:space="preserve">MSG0002</t>
  </si>
  <si>
    <t xml:space="preserve">Format SQL: done.</t>
  </si>
  <si>
    <t xml:space="preserve">MSG0003</t>
  </si>
  <si>
    <t xml:space="preserve">Format SQL: no necessity to format.</t>
  </si>
  <si>
    <t xml:space="preserve">MSG0004</t>
  </si>
  <si>
    <t xml:space="preserve">Format SQL: exception occurs during SQL formatting. Check SQL is valid.</t>
  </si>
  <si>
    <t xml:space="preserve">リソースバンドル定義書</t>
  </si>
  <si>
    <t xml:space="preserve">ja</t>
  </si>
  <si>
    <r>
      <rPr>
        <sz val="11"/>
        <rFont val="ＭＳ ゴシック"/>
        <family val="3"/>
        <charset val="128"/>
      </rPr>
      <t xml:space="preserve">BlancoSqlEditorPlugin</t>
    </r>
    <r>
      <rPr>
        <sz val="11"/>
        <rFont val="Noto Sans"/>
        <family val="2"/>
      </rPr>
      <t xml:space="preserve">のリソースバンドルです。</t>
    </r>
  </si>
  <si>
    <t xml:space="preserve">SQL(&amp;S)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&amp;O)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を整形します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を実行開始します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が実行されました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の必要はありません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整形の過程で例外が発生しました</t>
    </r>
    <r>
      <rPr>
        <sz val="11"/>
        <rFont val="ＭＳ ゴシック"/>
        <family val="3"/>
        <charset val="128"/>
      </rPr>
      <t xml:space="preserve">. SQL</t>
    </r>
    <r>
      <rPr>
        <sz val="11"/>
        <rFont val="Noto Sans"/>
        <family val="2"/>
      </rPr>
      <t xml:space="preserve">文が正しいかどうかチェックしてください</t>
    </r>
    <r>
      <rPr>
        <sz val="11"/>
        <rFont val="ＭＳ ゴシック"/>
        <family val="3"/>
        <charset val="128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6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7</v>
      </c>
      <c r="C19" s="28" t="s">
        <v>28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9</v>
      </c>
      <c r="C20" s="28" t="s">
        <v>30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1</v>
      </c>
      <c r="C21" s="28" t="s">
        <v>32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 t="s">
        <v>33</v>
      </c>
      <c r="C22" s="28" t="s">
        <v>34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27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32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32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6"/>
      <c r="H39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38" t="s">
        <v>35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36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37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38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39" t="s">
        <v>39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40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6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7</v>
      </c>
      <c r="C19" s="28" t="s">
        <v>41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9</v>
      </c>
      <c r="C20" s="28" t="s">
        <v>4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1</v>
      </c>
      <c r="C21" s="28" t="s">
        <v>4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 t="s">
        <v>33</v>
      </c>
      <c r="C22" s="28" t="s">
        <v>44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27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32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32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6"/>
      <c r="H39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1-15T04:21:44Z</cp:lastPrinted>
  <dcterms:modified xsi:type="dcterms:W3CDTF">2007-05-17T12:43:02Z</dcterms:modified>
  <cp:revision>0</cp:revision>
  <dc:subject/>
  <dc:title/>
</cp:coreProperties>
</file>