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AccountingVN15" sheetId="1" state="visible" r:id="rId2"/>
  </sheets>
  <definedNames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Accou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0</xdr:row>
                <xdr:rowOff>0</xdr:rowOff>
              </xdr:from>
              <xdr:to>
                <xdr:col>2</xdr:col>
                <xdr:colOff>77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Account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0</xdr:row>
                <xdr:rowOff>0</xdr:rowOff>
              </xdr:from>
              <xdr:to>
                <xdr:col>3</xdr:col>
                <xdr:colOff>6</xdr:colOff>
                <xdr:row>3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Account Type - Asset, Liabiloty, Owner's equity, Expense, Revenue, Memo [DO NOT TRANSL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1</xdr:colOff>
                <xdr:row>0</xdr:row>
                <xdr:rowOff>0</xdr:rowOff>
              </xdr:from>
              <xdr:to>
                <xdr:col>4</xdr:col>
                <xdr:colOff>92</xdr:colOff>
                <xdr:row>3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Account Sign: Natural (default) or  Debit or Credit 
[DO NOT TRANSL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0</xdr:rowOff>
              </xdr:from>
              <xdr:to>
                <xdr:col>5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Document Controlled Default: No
[DO NOT TRANSL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0</xdr:rowOff>
              </xdr:from>
              <xdr:to>
                <xdr:col>6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Yes indicates a summary account (i.e. cannot have balaces or be posted to)  
[DO NOT TRANSL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0</xdr:rowOff>
              </xdr:from>
              <xdr:to>
                <xdr:col>7</xdr:col>
                <xdr:colOff>85</xdr:colOff>
                <xdr:row>3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Default Account Assignment; This is the column name of the default assigment for the account - better this is the natural account for this account combination.
[DO NOT TRANSLAT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2</xdr:colOff>
                <xdr:row>0</xdr:row>
                <xdr:rowOff>0</xdr:rowOff>
              </xdr:from>
              <xdr:to>
                <xdr:col>8</xdr:col>
                <xdr:colOff>91</xdr:colOff>
                <xdr:row>3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imes New Roman"/>
            <family val="1"/>
            <charset val="163"/>
          </rPr>
          <t xml:space="preserve">Jorg Janke:
</t>
        </r>
        <r>
          <rPr>
            <sz val="8"/>
            <color rgb="FF000000"/>
            <rFont val="Times New Roman"/>
            <family val="1"/>
            <charset val="163"/>
          </rPr>
          <t xml:space="preserve">Account_Value (key)  of the parent account (needs to be a summary accou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0</xdr:colOff>
                <xdr:row>0</xdr:row>
                <xdr:rowOff>0</xdr:rowOff>
              </xdr:from>
              <xdr:to>
                <xdr:col>8</xdr:col>
                <xdr:colOff>8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572">
  <si>
    <t xml:space="preserve">[Account_Value]</t>
  </si>
  <si>
    <t xml:space="preserve">[Account_Name]</t>
  </si>
  <si>
    <t xml:space="preserve">[Account_Description]</t>
  </si>
  <si>
    <t xml:space="preserve">[Account_Type]</t>
  </si>
  <si>
    <t xml:space="preserve">[Account_Sign]</t>
  </si>
  <si>
    <t xml:space="preserve">[Account_Document]</t>
  </si>
  <si>
    <t xml:space="preserve">[Account_Summary]</t>
  </si>
  <si>
    <t xml:space="preserve">[Default_Account]</t>
  </si>
  <si>
    <t xml:space="preserve">[Account_Parent]</t>
  </si>
  <si>
    <t xml:space="preserve">1</t>
  </si>
  <si>
    <t xml:space="preserve">TÀI SẢN NGẮN HẠN</t>
  </si>
  <si>
    <t xml:space="preserve">Asset</t>
  </si>
  <si>
    <t xml:space="preserve">111</t>
  </si>
  <si>
    <t xml:space="preserve">Tiền mặt</t>
  </si>
  <si>
    <t xml:space="preserve">11110000</t>
  </si>
  <si>
    <t xml:space="preserve">Tiền mặt tại quỹ – VNĐ</t>
  </si>
  <si>
    <t xml:space="preserve">Yes</t>
  </si>
  <si>
    <t xml:space="preserve">CB_ASSET_ACCT</t>
  </si>
  <si>
    <t xml:space="preserve">11120000</t>
  </si>
  <si>
    <t xml:space="preserve">Tiền mặt tại quỹ – USD</t>
  </si>
  <si>
    <t xml:space="preserve">11130000</t>
  </si>
  <si>
    <t xml:space="preserve">Vàng- bạc- kim khí quý- đá quý</t>
  </si>
  <si>
    <t xml:space="preserve">112</t>
  </si>
  <si>
    <t xml:space="preserve">Tiền gửi Ngân hàng</t>
  </si>
  <si>
    <t xml:space="preserve">11211000</t>
  </si>
  <si>
    <t xml:space="preserve">Tiền gửi ngân hàng – VNĐ</t>
  </si>
  <si>
    <t xml:space="preserve">B_ASSET_ACCT</t>
  </si>
  <si>
    <t xml:space="preserve">11211100</t>
  </si>
  <si>
    <t xml:space="preserve">Tiền nhận được chưa phân bổ</t>
  </si>
  <si>
    <t xml:space="preserve">No</t>
  </si>
  <si>
    <t xml:space="preserve">B_UNALLOCATEDCASH_ACCT</t>
  </si>
  <si>
    <t xml:space="preserve">11211200</t>
  </si>
  <si>
    <t xml:space="preserve">Tiền gửi ko rõ nguồn gốc</t>
  </si>
  <si>
    <t xml:space="preserve">B_UNIDENTIFIED_ACCT</t>
  </si>
  <si>
    <t xml:space="preserve">11220000</t>
  </si>
  <si>
    <t xml:space="preserve">Tiền gửi ngân hàng – USD</t>
  </si>
  <si>
    <t xml:space="preserve">11230000</t>
  </si>
  <si>
    <t xml:space="preserve">113</t>
  </si>
  <si>
    <t xml:space="preserve">Tiền đang chuyển</t>
  </si>
  <si>
    <t xml:space="preserve">11310000</t>
  </si>
  <si>
    <t xml:space="preserve">Tiền mặt đang chuyển</t>
  </si>
  <si>
    <t xml:space="preserve">CB_CASHTRANSFER_ACCT</t>
  </si>
  <si>
    <t xml:space="preserve">11320000</t>
  </si>
  <si>
    <t xml:space="preserve">Tiền ngân hàng đang chuyển</t>
  </si>
  <si>
    <t xml:space="preserve">B_INTRANSIT_ACCT</t>
  </si>
  <si>
    <t xml:space="preserve">121</t>
  </si>
  <si>
    <t xml:space="preserve">Đầu tư chứng khoán ngắn hạn</t>
  </si>
  <si>
    <t xml:space="preserve">12110000</t>
  </si>
  <si>
    <t xml:space="preserve">Cổ phiếu</t>
  </si>
  <si>
    <t xml:space="preserve">12120000</t>
  </si>
  <si>
    <t xml:space="preserve">Trái phiếu- tín phiếu- kỳ phiếu</t>
  </si>
  <si>
    <t xml:space="preserve">128</t>
  </si>
  <si>
    <t xml:space="preserve">Đầu tư ngắn hạn khác </t>
  </si>
  <si>
    <t xml:space="preserve">12810000</t>
  </si>
  <si>
    <t xml:space="preserve">Tiền gửi có kỳ hạn </t>
  </si>
  <si>
    <t xml:space="preserve">12880000</t>
  </si>
  <si>
    <t xml:space="preserve">Đầu tư ngắn hạn khác</t>
  </si>
  <si>
    <t xml:space="preserve">129</t>
  </si>
  <si>
    <t xml:space="preserve">Dự phòng giảm giá đầu tư ngắn hạn</t>
  </si>
  <si>
    <t xml:space="preserve">131</t>
  </si>
  <si>
    <t xml:space="preserve">Phải thu của khách hàng</t>
  </si>
  <si>
    <t xml:space="preserve">Phải thu thương mại</t>
  </si>
  <si>
    <t xml:space="preserve">C_RECEIVABLE_ACCT</t>
  </si>
  <si>
    <t xml:space="preserve">Phải thu dịch vụ</t>
  </si>
  <si>
    <t xml:space="preserve">C_RECEIVABLE_SERVICES_ACCT</t>
  </si>
  <si>
    <t xml:space="preserve">Ứng trước cho nhà cung cấp</t>
  </si>
  <si>
    <t xml:space="preserve">V_PREPAYMENT_ACCT</t>
  </si>
  <si>
    <t xml:space="preserve">Phải thu chưa có hóa đơn</t>
  </si>
  <si>
    <t xml:space="preserve">NOTINVOICEDRECEIVABLES_ACCT</t>
  </si>
  <si>
    <t xml:space="preserve">Phải thu khách hàng khác</t>
  </si>
  <si>
    <t xml:space="preserve">133</t>
  </si>
  <si>
    <t xml:space="preserve">Thuế GTGT được khấu trừ</t>
  </si>
  <si>
    <t xml:space="preserve">13310000</t>
  </si>
  <si>
    <t xml:space="preserve">Thuế GTGT được khấu trừ của hàng hóa- dịch vụ</t>
  </si>
  <si>
    <t xml:space="preserve">T_RECEIVABLES_ACCT</t>
  </si>
  <si>
    <t xml:space="preserve">13320000</t>
  </si>
  <si>
    <t xml:space="preserve">Thuế GTGT được khấu trừ của TSCĐ</t>
  </si>
  <si>
    <t xml:space="preserve">136</t>
  </si>
  <si>
    <t xml:space="preserve">Phải thu nội bộ</t>
  </si>
  <si>
    <t xml:space="preserve">13610000</t>
  </si>
  <si>
    <t xml:space="preserve">Vốn kinh doanh ở các đơn vị trực thuộc</t>
  </si>
  <si>
    <t xml:space="preserve">13680000</t>
  </si>
  <si>
    <t xml:space="preserve">Phải thu nội bộ khác</t>
  </si>
  <si>
    <t xml:space="preserve">INTERCOMPANYDUEFROM_ACCT</t>
  </si>
  <si>
    <t xml:space="preserve">138</t>
  </si>
  <si>
    <t xml:space="preserve">Phải thu khác</t>
  </si>
  <si>
    <t xml:space="preserve">13810000</t>
  </si>
  <si>
    <t xml:space="preserve">Tài sản thiếu chờ xử lý</t>
  </si>
  <si>
    <t xml:space="preserve">13850000</t>
  </si>
  <si>
    <t xml:space="preserve">Phải thu về cổ phần hoá</t>
  </si>
  <si>
    <t xml:space="preserve">13880000</t>
  </si>
  <si>
    <t xml:space="preserve">139</t>
  </si>
  <si>
    <t xml:space="preserve">Dự phòng phải thu khó đòi </t>
  </si>
  <si>
    <t xml:space="preserve">141</t>
  </si>
  <si>
    <t xml:space="preserve">Tạm ứng</t>
  </si>
  <si>
    <t xml:space="preserve">Tạm ứng cho nhân viên</t>
  </si>
  <si>
    <t xml:space="preserve">E_PREPAYMENT_ACCT</t>
  </si>
  <si>
    <t xml:space="preserve">142</t>
  </si>
  <si>
    <t xml:space="preserve">Chi phí trả trước ngắn hạn</t>
  </si>
  <si>
    <t xml:space="preserve">144</t>
  </si>
  <si>
    <t xml:space="preserve">Cầm cố- ký quỹ- ký cược ngắn hạn</t>
  </si>
  <si>
    <t xml:space="preserve">151</t>
  </si>
  <si>
    <t xml:space="preserve">Hàng mua đang đi đường </t>
  </si>
  <si>
    <t xml:space="preserve">15120000</t>
  </si>
  <si>
    <t xml:space="preserve">Hàng nhận về chưa có hóa đơn</t>
  </si>
  <si>
    <t xml:space="preserve">NOTINVOICEDRECEIPTS_ACCT</t>
  </si>
  <si>
    <t xml:space="preserve">152</t>
  </si>
  <si>
    <t xml:space="preserve">Nguyên liệu- vật liệu</t>
  </si>
  <si>
    <t xml:space="preserve">P_TRADEDISCOUNTREC_ACCT</t>
  </si>
  <si>
    <t xml:space="preserve">153</t>
  </si>
  <si>
    <t xml:space="preserve">Công cụ- dụng cụ </t>
  </si>
  <si>
    <t xml:space="preserve">154</t>
  </si>
  <si>
    <t xml:space="preserve">Chi phí sản xuất- kinh doanh dở dang</t>
  </si>
  <si>
    <t xml:space="preserve">PJ_WIP_ACCT</t>
  </si>
  <si>
    <t xml:space="preserve">155</t>
  </si>
  <si>
    <t xml:space="preserve">Thành phẩm</t>
  </si>
  <si>
    <t xml:space="preserve">P_ASSET_ACCT</t>
  </si>
  <si>
    <t xml:space="preserve">Thành phẩm dự án</t>
  </si>
  <si>
    <t xml:space="preserve">PJ_ASSET_ACCT</t>
  </si>
  <si>
    <t xml:space="preserve">156</t>
  </si>
  <si>
    <t xml:space="preserve">Hàng hóa</t>
  </si>
  <si>
    <t xml:space="preserve">15610000</t>
  </si>
  <si>
    <t xml:space="preserve">Giá mua hàng hóa</t>
  </si>
  <si>
    <t xml:space="preserve">W_INVENTORY_ACCT</t>
  </si>
  <si>
    <t xml:space="preserve">15620000</t>
  </si>
  <si>
    <t xml:space="preserve">Chi phí thu mua hàng hóa</t>
  </si>
  <si>
    <t xml:space="preserve">15670000</t>
  </si>
  <si>
    <t xml:space="preserve">Hàng hóa bất động sản </t>
  </si>
  <si>
    <t xml:space="preserve">157</t>
  </si>
  <si>
    <t xml:space="preserve">Hàng gửi đi bán</t>
  </si>
  <si>
    <t xml:space="preserve">158</t>
  </si>
  <si>
    <t xml:space="preserve">Hàng hoá kho bảo thuế</t>
  </si>
  <si>
    <t xml:space="preserve">159</t>
  </si>
  <si>
    <t xml:space="preserve">Dự phòng giảm giá hàng tồn kho</t>
  </si>
  <si>
    <t xml:space="preserve">2</t>
  </si>
  <si>
    <t xml:space="preserve">TÀI SẢN DÀI HẠN</t>
  </si>
  <si>
    <t xml:space="preserve">211</t>
  </si>
  <si>
    <t xml:space="preserve">Tài sản cố định hữu hình</t>
  </si>
  <si>
    <t xml:space="preserve">21110000</t>
  </si>
  <si>
    <t xml:space="preserve">Nhà cửa- vật kiến trúc</t>
  </si>
  <si>
    <t xml:space="preserve">21120000</t>
  </si>
  <si>
    <t xml:space="preserve">Máy móc- thiết bị</t>
  </si>
  <si>
    <t xml:space="preserve">21130000</t>
  </si>
  <si>
    <t xml:space="preserve">Phương tiện vận tải- truyền dẫn</t>
  </si>
  <si>
    <t xml:space="preserve">21140000</t>
  </si>
  <si>
    <t xml:space="preserve">Thiết bị- dụng cụ quản lý</t>
  </si>
  <si>
    <t xml:space="preserve">21150000</t>
  </si>
  <si>
    <t xml:space="preserve">Cây lâu năm- súc vật làm việc và cho sản phẩm</t>
  </si>
  <si>
    <t xml:space="preserve">21180000</t>
  </si>
  <si>
    <t xml:space="preserve">TSCĐ khác </t>
  </si>
  <si>
    <t xml:space="preserve">212</t>
  </si>
  <si>
    <t xml:space="preserve">Tài sản cố định thuê tài chính</t>
  </si>
  <si>
    <t xml:space="preserve">213</t>
  </si>
  <si>
    <t xml:space="preserve">Tài sản cố định vô hình</t>
  </si>
  <si>
    <t xml:space="preserve">21310000</t>
  </si>
  <si>
    <t xml:space="preserve">Quyền sử dụng đất</t>
  </si>
  <si>
    <t xml:space="preserve">21320000</t>
  </si>
  <si>
    <t xml:space="preserve">Quyền phát hành</t>
  </si>
  <si>
    <t xml:space="preserve">21330000</t>
  </si>
  <si>
    <t xml:space="preserve">Bản quyền- bằng sáng chế</t>
  </si>
  <si>
    <t xml:space="preserve">21340000</t>
  </si>
  <si>
    <t xml:space="preserve">Nhãn hiệu hàng hoá</t>
  </si>
  <si>
    <t xml:space="preserve">21350000</t>
  </si>
  <si>
    <t xml:space="preserve">Phần mềm máy vi tính</t>
  </si>
  <si>
    <t xml:space="preserve">21360000</t>
  </si>
  <si>
    <t xml:space="preserve">Giấy phép và giấy phép nhượng quyền</t>
  </si>
  <si>
    <t xml:space="preserve">21380000</t>
  </si>
  <si>
    <t xml:space="preserve">TSCĐ vô hình khác</t>
  </si>
  <si>
    <t xml:space="preserve">214</t>
  </si>
  <si>
    <t xml:space="preserve">Hao mòn tài sản cố định</t>
  </si>
  <si>
    <t xml:space="preserve">21410000</t>
  </si>
  <si>
    <t xml:space="preserve">Hao mòn TSCĐ hữu hình</t>
  </si>
  <si>
    <t xml:space="preserve">21420000</t>
  </si>
  <si>
    <t xml:space="preserve">Hao mòn TSCĐ thuê tài chính</t>
  </si>
  <si>
    <t xml:space="preserve">21430000</t>
  </si>
  <si>
    <t xml:space="preserve">Hao mòn TSCĐ vô hình </t>
  </si>
  <si>
    <t xml:space="preserve">21470000</t>
  </si>
  <si>
    <t xml:space="preserve">Hao mòn bất động sản đầu tư</t>
  </si>
  <si>
    <t xml:space="preserve">217</t>
  </si>
  <si>
    <t xml:space="preserve">Bất động sản đầu tư</t>
  </si>
  <si>
    <t xml:space="preserve">221</t>
  </si>
  <si>
    <t xml:space="preserve">Đầu tư vào công ty con</t>
  </si>
  <si>
    <t xml:space="preserve">222</t>
  </si>
  <si>
    <t xml:space="preserve">Vốn góp liên doanh</t>
  </si>
  <si>
    <t xml:space="preserve">223</t>
  </si>
  <si>
    <t xml:space="preserve">Đầu tư vào công ty liên kết</t>
  </si>
  <si>
    <t xml:space="preserve">228</t>
  </si>
  <si>
    <t xml:space="preserve">Đầu tư dài hạn khác</t>
  </si>
  <si>
    <t xml:space="preserve">22810000</t>
  </si>
  <si>
    <t xml:space="preserve">Trái phiếu</t>
  </si>
  <si>
    <t xml:space="preserve">229</t>
  </si>
  <si>
    <t xml:space="preserve">Dự phòng giảm giá đầu tư dài hạn</t>
  </si>
  <si>
    <t xml:space="preserve">241</t>
  </si>
  <si>
    <t xml:space="preserve">Xây dựng cơ bản dở dang </t>
  </si>
  <si>
    <t xml:space="preserve">24110000</t>
  </si>
  <si>
    <t xml:space="preserve">Mua sắm TSCĐ</t>
  </si>
  <si>
    <t xml:space="preserve">24120000</t>
  </si>
  <si>
    <t xml:space="preserve">Xây dựng cơ bản</t>
  </si>
  <si>
    <t xml:space="preserve">24130000</t>
  </si>
  <si>
    <t xml:space="preserve">Sửa chữa lớn TSCĐ</t>
  </si>
  <si>
    <t xml:space="preserve">242</t>
  </si>
  <si>
    <t xml:space="preserve">Chi phí trả trước dài hạn</t>
  </si>
  <si>
    <t xml:space="preserve">243</t>
  </si>
  <si>
    <t xml:space="preserve">Tài sản thuế thu nhập hoãn lại</t>
  </si>
  <si>
    <t xml:space="preserve">244</t>
  </si>
  <si>
    <t xml:space="preserve">Ký quỹ- ký cược dài hạn</t>
  </si>
  <si>
    <t xml:space="preserve">3</t>
  </si>
  <si>
    <t xml:space="preserve">NỢ PHẢI TRẢ</t>
  </si>
  <si>
    <t xml:space="preserve">Liability</t>
  </si>
  <si>
    <t xml:space="preserve">311</t>
  </si>
  <si>
    <t xml:space="preserve">Vay ngắn hạn</t>
  </si>
  <si>
    <t xml:space="preserve">315</t>
  </si>
  <si>
    <t xml:space="preserve">Nợ dài hạn đến hạn trả</t>
  </si>
  <si>
    <t xml:space="preserve">331</t>
  </si>
  <si>
    <t xml:space="preserve">Phải trả cho người bán</t>
  </si>
  <si>
    <t xml:space="preserve">Phải trả thương mại</t>
  </si>
  <si>
    <t xml:space="preserve">V_LIABILITY_ACCT</t>
  </si>
  <si>
    <t xml:space="preserve">Phải trả dịch vụ</t>
  </si>
  <si>
    <t xml:space="preserve">V_LIABILITY_SERVICES_ACCT</t>
  </si>
  <si>
    <t xml:space="preserve">Trả trước của khách hàng</t>
  </si>
  <si>
    <t xml:space="preserve">C_PREPAYMENT_ACCT</t>
  </si>
  <si>
    <t xml:space="preserve">Phải trả chờ xử lý</t>
  </si>
  <si>
    <t xml:space="preserve">B_PAYMENTSELECT_ACCT</t>
  </si>
  <si>
    <t xml:space="preserve">Phải trả khác</t>
  </si>
  <si>
    <t xml:space="preserve">333</t>
  </si>
  <si>
    <t xml:space="preserve">Thuế và các khoản phải nộp Nhà nước</t>
  </si>
  <si>
    <t xml:space="preserve">3331</t>
  </si>
  <si>
    <t xml:space="preserve">Thuế giá trị gia tăng phải nộp</t>
  </si>
  <si>
    <t xml:space="preserve">33311000</t>
  </si>
  <si>
    <t xml:space="preserve">Thuế GTGT đầu ra</t>
  </si>
  <si>
    <t xml:space="preserve">T_LIABILITY_ACCT</t>
  </si>
  <si>
    <t xml:space="preserve">33312000</t>
  </si>
  <si>
    <t xml:space="preserve">Thuế GTGT hàng nhập khẩu</t>
  </si>
  <si>
    <t xml:space="preserve">33320000</t>
  </si>
  <si>
    <t xml:space="preserve">Thuế tiêu thụ đặc biệt </t>
  </si>
  <si>
    <t xml:space="preserve">33330000</t>
  </si>
  <si>
    <t xml:space="preserve">Thuế xuất- nhập khẩu</t>
  </si>
  <si>
    <t xml:space="preserve">33340000</t>
  </si>
  <si>
    <t xml:space="preserve">Thuế thu nhập doanh nghiệp </t>
  </si>
  <si>
    <t xml:space="preserve">33350000</t>
  </si>
  <si>
    <t xml:space="preserve">Thuế thu nhập cá nhân</t>
  </si>
  <si>
    <t xml:space="preserve">33360000</t>
  </si>
  <si>
    <t xml:space="preserve">Thuế tài nguyên</t>
  </si>
  <si>
    <t xml:space="preserve">33370000</t>
  </si>
  <si>
    <t xml:space="preserve">Thuế nhà đất- tiền thuê đất</t>
  </si>
  <si>
    <t xml:space="preserve">Các loại thuế khác</t>
  </si>
  <si>
    <t xml:space="preserve">WITHHOLDING_ACCT</t>
  </si>
  <si>
    <t xml:space="preserve">33381000</t>
  </si>
  <si>
    <t xml:space="preserve">Khấu trừ thuế</t>
  </si>
  <si>
    <t xml:space="preserve">T_CREDIT_ACCT</t>
  </si>
  <si>
    <t xml:space="preserve">Phí- lệ phí và các khoản phải nộp khác</t>
  </si>
  <si>
    <t xml:space="preserve">T_DUE_ACCT</t>
  </si>
  <si>
    <t xml:space="preserve">334</t>
  </si>
  <si>
    <t xml:space="preserve">Phải trả người lao động</t>
  </si>
  <si>
    <t xml:space="preserve">33410000</t>
  </si>
  <si>
    <t xml:space="preserve">Phải trả công nhân viên</t>
  </si>
  <si>
    <t xml:space="preserve">33480000</t>
  </si>
  <si>
    <t xml:space="preserve">Phải trả người lao động khác</t>
  </si>
  <si>
    <t xml:space="preserve">335</t>
  </si>
  <si>
    <t xml:space="preserve">Chi phí phải trả</t>
  </si>
  <si>
    <t xml:space="preserve">336</t>
  </si>
  <si>
    <t xml:space="preserve">Phải trả nội bộ</t>
  </si>
  <si>
    <t xml:space="preserve">INTERCOMPANYDUETO_ACCT</t>
  </si>
  <si>
    <t xml:space="preserve">337</t>
  </si>
  <si>
    <t xml:space="preserve">Thanh toán theo tiến độ kế hoạch hợp đồng xây dựng</t>
  </si>
  <si>
    <t xml:space="preserve">338</t>
  </si>
  <si>
    <t xml:space="preserve">Phải trả- phải nộp khác</t>
  </si>
  <si>
    <t xml:space="preserve">33810000</t>
  </si>
  <si>
    <t xml:space="preserve">Tài sản thừa chờ giải quyết</t>
  </si>
  <si>
    <t xml:space="preserve">33820000</t>
  </si>
  <si>
    <t xml:space="preserve">Kinh phí công đoàn</t>
  </si>
  <si>
    <t xml:space="preserve">33830000</t>
  </si>
  <si>
    <t xml:space="preserve">Bảo hiểm xã hội</t>
  </si>
  <si>
    <t xml:space="preserve">33840000</t>
  </si>
  <si>
    <t xml:space="preserve">Bảo hiểm y tế</t>
  </si>
  <si>
    <t xml:space="preserve">33850000</t>
  </si>
  <si>
    <t xml:space="preserve">Phải trả về cổ phần hoá</t>
  </si>
  <si>
    <t xml:space="preserve">33860000</t>
  </si>
  <si>
    <t xml:space="preserve">Nhận ký quỹ- ký cược ngắn hạn</t>
  </si>
  <si>
    <t xml:space="preserve">33870000</t>
  </si>
  <si>
    <t xml:space="preserve">Doanh thu chưa thực hiện</t>
  </si>
  <si>
    <t xml:space="preserve">UNEARNEDREVENUE_ACCT</t>
  </si>
  <si>
    <t xml:space="preserve">33880000</t>
  </si>
  <si>
    <t xml:space="preserve">Phải trả- phải nộp khác </t>
  </si>
  <si>
    <t xml:space="preserve">341</t>
  </si>
  <si>
    <t xml:space="preserve">Vay dài hạn</t>
  </si>
  <si>
    <t xml:space="preserve">Nợ dài hạn</t>
  </si>
  <si>
    <t xml:space="preserve">Trái phiếu phát hành</t>
  </si>
  <si>
    <t xml:space="preserve">34310000</t>
  </si>
  <si>
    <t xml:space="preserve">Mệnh giá trái phiếu</t>
  </si>
  <si>
    <t xml:space="preserve">34320000</t>
  </si>
  <si>
    <t xml:space="preserve">Chiết khấu trái phiếu</t>
  </si>
  <si>
    <t xml:space="preserve">34330000</t>
  </si>
  <si>
    <t xml:space="preserve">Phụ trội trái phiếu</t>
  </si>
  <si>
    <t xml:space="preserve">344</t>
  </si>
  <si>
    <t xml:space="preserve">Nhận ký quỹ- ký cược dài hạn</t>
  </si>
  <si>
    <t xml:space="preserve">347</t>
  </si>
  <si>
    <t xml:space="preserve">Thuế thu nhập hoãn lại phải trả</t>
  </si>
  <si>
    <t xml:space="preserve">351</t>
  </si>
  <si>
    <t xml:space="preserve">Quỹ dự phòng trợ cấp mất việc làm</t>
  </si>
  <si>
    <t xml:space="preserve">352</t>
  </si>
  <si>
    <t xml:space="preserve">Dự phòng phải trả</t>
  </si>
  <si>
    <t xml:space="preserve">4</t>
  </si>
  <si>
    <t xml:space="preserve">VỐN CHỦ SỞ HỮU</t>
  </si>
  <si>
    <t xml:space="preserve">Owner's Equity</t>
  </si>
  <si>
    <t xml:space="preserve">411</t>
  </si>
  <si>
    <t xml:space="preserve">Nguồn vốn kinh doanh</t>
  </si>
  <si>
    <t xml:space="preserve">41110000</t>
  </si>
  <si>
    <t xml:space="preserve">Vốn đầu tư của chủ sở hữu</t>
  </si>
  <si>
    <t xml:space="preserve">41120000</t>
  </si>
  <si>
    <t xml:space="preserve">Thặng dư vốn cổ phần</t>
  </si>
  <si>
    <t xml:space="preserve">41180000</t>
  </si>
  <si>
    <t xml:space="preserve">Vốn khác </t>
  </si>
  <si>
    <t xml:space="preserve">412</t>
  </si>
  <si>
    <t xml:space="preserve">Chênh lệch đánh giá lại tài sản</t>
  </si>
  <si>
    <t xml:space="preserve">413</t>
  </si>
  <si>
    <t xml:space="preserve">Chênh lệch tỷ giá hối đoái</t>
  </si>
  <si>
    <t xml:space="preserve">41311000</t>
  </si>
  <si>
    <t xml:space="preserve">Lãi  tỷ giá hối đoái đánh giá lại cuối năm tài chính</t>
  </si>
  <si>
    <t xml:space="preserve">Difference between foreign currency receivables/payables and current rate</t>
  </si>
  <si>
    <t xml:space="preserve">UNREALIZEDGAIN_ACCT</t>
  </si>
  <si>
    <t xml:space="preserve">Lỗ  tỷ giá hối đoái đánh giá lại cuối năm tài chính</t>
  </si>
  <si>
    <t xml:space="preserve">UNREALIZEDLOSS_ACCT</t>
  </si>
  <si>
    <t xml:space="preserve">41320000</t>
  </si>
  <si>
    <t xml:space="preserve">Chênh lệch tỷ giá hối đoái trong giai đoạn đầu tư XDCB</t>
  </si>
  <si>
    <t xml:space="preserve">414</t>
  </si>
  <si>
    <t xml:space="preserve">Quỹ đầu tư phát triển</t>
  </si>
  <si>
    <t xml:space="preserve">415</t>
  </si>
  <si>
    <t xml:space="preserve">Quỹ dự phòng tài chính</t>
  </si>
  <si>
    <t xml:space="preserve">418</t>
  </si>
  <si>
    <t xml:space="preserve">Các quỹ khác thuộc vốn chủ sở hữu</t>
  </si>
  <si>
    <t xml:space="preserve">419</t>
  </si>
  <si>
    <t xml:space="preserve">Cổ phiếu quỹ</t>
  </si>
  <si>
    <t xml:space="preserve">421</t>
  </si>
  <si>
    <t xml:space="preserve">Lợi nhuận chưa phân phối</t>
  </si>
  <si>
    <t xml:space="preserve">42110000</t>
  </si>
  <si>
    <t xml:space="preserve">Lợi nhuận chưa phân phối năm trước</t>
  </si>
  <si>
    <t xml:space="preserve">42120000</t>
  </si>
  <si>
    <t xml:space="preserve">Lợi nhuận chưa phân phối năm nay</t>
  </si>
  <si>
    <t xml:space="preserve">RETAINEDEARNING_ACCT</t>
  </si>
  <si>
    <t xml:space="preserve">431</t>
  </si>
  <si>
    <t xml:space="preserve">Quỹ khen thưởng- phúc lợi</t>
  </si>
  <si>
    <t xml:space="preserve">43110000</t>
  </si>
  <si>
    <t xml:space="preserve">Quỹ khen thưởng</t>
  </si>
  <si>
    <t xml:space="preserve">43120000</t>
  </si>
  <si>
    <t xml:space="preserve">Quỹ phúc lợi</t>
  </si>
  <si>
    <t xml:space="preserve">43130000</t>
  </si>
  <si>
    <t xml:space="preserve">Quỹ phúc lợi đã hình thành TSCĐ</t>
  </si>
  <si>
    <t xml:space="preserve">441</t>
  </si>
  <si>
    <t xml:space="preserve">Nguồn vốn đầu tư xây dựng cơ bản</t>
  </si>
  <si>
    <t xml:space="preserve">461</t>
  </si>
  <si>
    <t xml:space="preserve">Nguồn kinh phí sự nghiệp</t>
  </si>
  <si>
    <t xml:space="preserve">46110000</t>
  </si>
  <si>
    <t xml:space="preserve">Nguồn kinh phí sự nghiệp năm trước</t>
  </si>
  <si>
    <t xml:space="preserve">46120000</t>
  </si>
  <si>
    <t xml:space="preserve">Nguồn kinh phí sự nghiệp năm nay</t>
  </si>
  <si>
    <t xml:space="preserve">466</t>
  </si>
  <si>
    <t xml:space="preserve">Nguồn kinh phí đã hình thành TSCĐ</t>
  </si>
  <si>
    <t xml:space="preserve">5</t>
  </si>
  <si>
    <t xml:space="preserve">DOANH THU</t>
  </si>
  <si>
    <t xml:space="preserve">Revenue</t>
  </si>
  <si>
    <t xml:space="preserve">511</t>
  </si>
  <si>
    <t xml:space="preserve">Doanh thu bán hàng và cung cấp dịch vụ</t>
  </si>
  <si>
    <t xml:space="preserve">51110000</t>
  </si>
  <si>
    <t xml:space="preserve">Doanh thu bán hàng hóa</t>
  </si>
  <si>
    <t xml:space="preserve">P_REVENUE_ACCT</t>
  </si>
  <si>
    <t xml:space="preserve">51120000</t>
  </si>
  <si>
    <t xml:space="preserve">Doanh thu bán các thành phẩm</t>
  </si>
  <si>
    <t xml:space="preserve">51130000</t>
  </si>
  <si>
    <t xml:space="preserve">Doanh thu cung cấp dịch vụ</t>
  </si>
  <si>
    <t xml:space="preserve">51140000</t>
  </si>
  <si>
    <t xml:space="preserve">Doanh thu trợ cấp- trợ giá</t>
  </si>
  <si>
    <t xml:space="preserve">Doanh thu chưa phát hành hóa đơn</t>
  </si>
  <si>
    <t xml:space="preserve">NOTINVOICEDREVENUE_ACCT</t>
  </si>
  <si>
    <t xml:space="preserve">51170000</t>
  </si>
  <si>
    <t xml:space="preserve">Doanh thu kinh doanh bất động sản đầu tư</t>
  </si>
  <si>
    <t xml:space="preserve">512</t>
  </si>
  <si>
    <t xml:space="preserve">Doanh thu bán hàng nội bộ</t>
  </si>
  <si>
    <t xml:space="preserve">51210000</t>
  </si>
  <si>
    <t xml:space="preserve">51220000</t>
  </si>
  <si>
    <t xml:space="preserve">51230000</t>
  </si>
  <si>
    <t xml:space="preserve">515</t>
  </si>
  <si>
    <t xml:space="preserve">Doanh thu hoạt động tài chính </t>
  </si>
  <si>
    <t xml:space="preserve">Chiết khấu thanh toán nhận được</t>
  </si>
  <si>
    <t xml:space="preserve">PAYDISCOUNT_REV_ACCT</t>
  </si>
  <si>
    <t xml:space="preserve">Lãi ngân hàng</t>
  </si>
  <si>
    <t xml:space="preserve">Bank interest revenue</t>
  </si>
  <si>
    <t xml:space="preserve">B_INTERESTREV_ACCT</t>
  </si>
  <si>
    <t xml:space="preserve">Lãi do đánh giá lại tiền gửi ngân hàng</t>
  </si>
  <si>
    <t xml:space="preserve">Foreign currency bank account gain</t>
  </si>
  <si>
    <t xml:space="preserve">B_REVALUATIONGAIN_ACCT</t>
  </si>
  <si>
    <t xml:space="preserve">Lãi do thanh toán bằng ngoại tệ</t>
  </si>
  <si>
    <t xml:space="preserve">Difference between invoice and payment currency</t>
  </si>
  <si>
    <t xml:space="preserve">REALIZEDGAIN_ACCT</t>
  </si>
  <si>
    <t xml:space="preserve">521</t>
  </si>
  <si>
    <t xml:space="preserve">Chiết khấu thương mại</t>
  </si>
  <si>
    <t xml:space="preserve">P_TRADEDISCOUNTGRANT_ACCT</t>
  </si>
  <si>
    <t xml:space="preserve">531</t>
  </si>
  <si>
    <t xml:space="preserve">Hàng bán bị trả lại</t>
  </si>
  <si>
    <t xml:space="preserve">532</t>
  </si>
  <si>
    <t xml:space="preserve">Giảm giá hàng bán</t>
  </si>
  <si>
    <t xml:space="preserve">6</t>
  </si>
  <si>
    <t xml:space="preserve">CHI PHÍ SẢN XUẤT- KINH DOANH</t>
  </si>
  <si>
    <t xml:space="preserve">Expense</t>
  </si>
  <si>
    <t xml:space="preserve">611</t>
  </si>
  <si>
    <t xml:space="preserve">Mua hàng</t>
  </si>
  <si>
    <t xml:space="preserve">61110000</t>
  </si>
  <si>
    <t xml:space="preserve">Mua nguyên liệu- vật liệu</t>
  </si>
  <si>
    <t xml:space="preserve">61120000</t>
  </si>
  <si>
    <t xml:space="preserve">Mua hàng hóa</t>
  </si>
  <si>
    <t xml:space="preserve">621</t>
  </si>
  <si>
    <t xml:space="preserve">Chi phí nguyên liệu- vật liệu trực tiếp</t>
  </si>
  <si>
    <t xml:space="preserve">622</t>
  </si>
  <si>
    <t xml:space="preserve">Chi phí nhân công trực tiếp</t>
  </si>
  <si>
    <t xml:space="preserve">623</t>
  </si>
  <si>
    <t xml:space="preserve">Chi phí sử dụng máy thi công</t>
  </si>
  <si>
    <t xml:space="preserve">62310000</t>
  </si>
  <si>
    <t xml:space="preserve">Chi phí nhân công</t>
  </si>
  <si>
    <t xml:space="preserve">62320000</t>
  </si>
  <si>
    <t xml:space="preserve">Chi phí vật liệu</t>
  </si>
  <si>
    <t xml:space="preserve">62330000</t>
  </si>
  <si>
    <t xml:space="preserve">Chi phí dụng cụ sản xuất</t>
  </si>
  <si>
    <t xml:space="preserve">62340000</t>
  </si>
  <si>
    <t xml:space="preserve">Chi phí khấu hao máy thi công</t>
  </si>
  <si>
    <t xml:space="preserve">62370000</t>
  </si>
  <si>
    <t xml:space="preserve">Chi phí dịch vụ mua ngoài</t>
  </si>
  <si>
    <t xml:space="preserve">62380000</t>
  </si>
  <si>
    <t xml:space="preserve">Chi phí bằng tiền khác</t>
  </si>
  <si>
    <t xml:space="preserve">627</t>
  </si>
  <si>
    <t xml:space="preserve">Chi phí sản xuất chung</t>
  </si>
  <si>
    <t xml:space="preserve">62710000</t>
  </si>
  <si>
    <t xml:space="preserve">Chi phí nhân viên phân xưởng</t>
  </si>
  <si>
    <t xml:space="preserve">62720000</t>
  </si>
  <si>
    <t xml:space="preserve">62730000</t>
  </si>
  <si>
    <t xml:space="preserve">62740000</t>
  </si>
  <si>
    <t xml:space="preserve">Chi phí khấu hao TSCĐ</t>
  </si>
  <si>
    <t xml:space="preserve">62770000</t>
  </si>
  <si>
    <t xml:space="preserve">62780000</t>
  </si>
  <si>
    <t xml:space="preserve">631</t>
  </si>
  <si>
    <t xml:space="preserve">Giá thành sản xuất</t>
  </si>
  <si>
    <t xml:space="preserve">Giá thành dịch vụ</t>
  </si>
  <si>
    <t xml:space="preserve">P_EXPENSE_ACCT</t>
  </si>
  <si>
    <t xml:space="preserve">Bù trừ giá thành sản phẩm</t>
  </si>
  <si>
    <t xml:space="preserve">P_INVENTORYCLEARING_ACCT</t>
  </si>
  <si>
    <t xml:space="preserve">Điều chỉnh giá thành sản phẩm</t>
  </si>
  <si>
    <t xml:space="preserve">P_COSTADJUSTMENT_ACCT</t>
  </si>
  <si>
    <t xml:space="preserve">632</t>
  </si>
  <si>
    <t xml:space="preserve">Giá vốn hàng bán</t>
  </si>
  <si>
    <t xml:space="preserve">P_COGS_ACCT</t>
  </si>
  <si>
    <t xml:space="preserve">Chênh lệch hàng tồn kho do kiểm kê</t>
  </si>
  <si>
    <t xml:space="preserve">Physical Inventory Gain/Loss</t>
  </si>
  <si>
    <t xml:space="preserve">W_DIFFERENCES_ACCT</t>
  </si>
  <si>
    <t xml:space="preserve">Chênh lệch HTK do điều chỉnh</t>
  </si>
  <si>
    <t xml:space="preserve">Inventory Actual Accounting Value Adjustment</t>
  </si>
  <si>
    <t xml:space="preserve">W_INVACTUALADJUST_ACCT</t>
  </si>
  <si>
    <t xml:space="preserve">Chênh lệch giữa giá vốn và giá trị thuần có thể thực hiện</t>
  </si>
  <si>
    <t xml:space="preserve">Difference to (lower cost) or market</t>
  </si>
  <si>
    <t xml:space="preserve">W_REVALUATION_ACCT</t>
  </si>
  <si>
    <t xml:space="preserve">Chênh lệch giữa giá thành và giá mua</t>
  </si>
  <si>
    <t xml:space="preserve">Difference between product cost and invoice price (IPV)</t>
  </si>
  <si>
    <t xml:space="preserve">P_INVOICEPRICEVARIANCE_ACCT</t>
  </si>
  <si>
    <t xml:space="preserve">Chênh lệc với giá định mức</t>
  </si>
  <si>
    <t xml:space="preserve">Difference between purchase price and standard costs (PPV)</t>
  </si>
  <si>
    <t xml:space="preserve">P_PURCHASEPRICEVARIANCE_ACCT</t>
  </si>
  <si>
    <t xml:space="preserve">TK đối ứng với chênh lệch giá mua</t>
  </si>
  <si>
    <t xml:space="preserve">Offset Account for Purchase price variance (PPV) </t>
  </si>
  <si>
    <t xml:space="preserve">PPVOFFSET_ACCT</t>
  </si>
  <si>
    <t xml:space="preserve">635</t>
  </si>
  <si>
    <t xml:space="preserve">Chi phí tài chính </t>
  </si>
  <si>
    <t xml:space="preserve">Phí ngân hàng</t>
  </si>
  <si>
    <t xml:space="preserve">B_EXPENSE_ACCT</t>
  </si>
  <si>
    <t xml:space="preserve">Chiết khấu thanh toán</t>
  </si>
  <si>
    <t xml:space="preserve">PAYDISCOUNT_EXP_ACCT</t>
  </si>
  <si>
    <t xml:space="preserve">Chi phí lãi ngân hàng</t>
  </si>
  <si>
    <t xml:space="preserve">Bank interest expense</t>
  </si>
  <si>
    <t xml:space="preserve">B_INTERESTEXP_ACCT</t>
  </si>
  <si>
    <t xml:space="preserve">Lỗ do đánh giá lại tiền gửi ngân hàng</t>
  </si>
  <si>
    <t xml:space="preserve">Foreign currency bank account loss</t>
  </si>
  <si>
    <t xml:space="preserve">B_REVALUATIONLOSS_ACCT</t>
  </si>
  <si>
    <t xml:space="preserve">Lỗ do thanh toán bằng ngoại tệ</t>
  </si>
  <si>
    <t xml:space="preserve">REALIZEDLOSS_ACCT</t>
  </si>
  <si>
    <t xml:space="preserve">641</t>
  </si>
  <si>
    <t xml:space="preserve">Chi phí bán hàng</t>
  </si>
  <si>
    <t xml:space="preserve">64110000</t>
  </si>
  <si>
    <t xml:space="preserve">Chi phí nhân viên </t>
  </si>
  <si>
    <t xml:space="preserve">64120000</t>
  </si>
  <si>
    <t xml:space="preserve">Chi phí vật liệu- bao bì</t>
  </si>
  <si>
    <t xml:space="preserve">64130000</t>
  </si>
  <si>
    <t xml:space="preserve">Chi phí dụng cụ- đồ dùng</t>
  </si>
  <si>
    <t xml:space="preserve">64140000</t>
  </si>
  <si>
    <t xml:space="preserve">64150000</t>
  </si>
  <si>
    <t xml:space="preserve">Chi phí bảo hành</t>
  </si>
  <si>
    <t xml:space="preserve">64170000</t>
  </si>
  <si>
    <t xml:space="preserve">64180000</t>
  </si>
  <si>
    <t xml:space="preserve">642</t>
  </si>
  <si>
    <t xml:space="preserve">Chi phí quản lý doanh nghiệp</t>
  </si>
  <si>
    <t xml:space="preserve">64210000</t>
  </si>
  <si>
    <t xml:space="preserve">Chi phí nhân viên quản lý</t>
  </si>
  <si>
    <t xml:space="preserve">E_EXPENSE_ACCT</t>
  </si>
  <si>
    <t xml:space="preserve">64220000</t>
  </si>
  <si>
    <t xml:space="preserve">Chi phí vật liệu quản lý</t>
  </si>
  <si>
    <t xml:space="preserve">64230000</t>
  </si>
  <si>
    <t xml:space="preserve">Chi phí đồ dùng văn phòng</t>
  </si>
  <si>
    <t xml:space="preserve">64240000</t>
  </si>
  <si>
    <t xml:space="preserve">64250000</t>
  </si>
  <si>
    <t xml:space="preserve">Thuế- phí và lệ phí</t>
  </si>
  <si>
    <t xml:space="preserve">64260000</t>
  </si>
  <si>
    <t xml:space="preserve">Chi phí dự phòng</t>
  </si>
  <si>
    <t xml:space="preserve">WRITEOFF_ACCT</t>
  </si>
  <si>
    <t xml:space="preserve">64270000</t>
  </si>
  <si>
    <t xml:space="preserve">TK mặc định cho chi phí mua ngoài</t>
  </si>
  <si>
    <t xml:space="preserve">CH_EXPENSE_ACCT</t>
  </si>
  <si>
    <t xml:space="preserve">64280000</t>
  </si>
  <si>
    <t xml:space="preserve">CB_EXPENSE_ACCT</t>
  </si>
  <si>
    <t xml:space="preserve">64281000</t>
  </si>
  <si>
    <t xml:space="preserve">Chênh lệch quỹ tiền mặt</t>
  </si>
  <si>
    <t xml:space="preserve">CB_DIFFERENCES_ACCT</t>
  </si>
  <si>
    <t xml:space="preserve">7</t>
  </si>
  <si>
    <t xml:space="preserve">THU NHẬP KHÁC</t>
  </si>
  <si>
    <t xml:space="preserve">711</t>
  </si>
  <si>
    <t xml:space="preserve">Thu nhập khác</t>
  </si>
  <si>
    <t xml:space="preserve">71100000</t>
  </si>
  <si>
    <t xml:space="preserve">Tiền nhận được khác</t>
  </si>
  <si>
    <t xml:space="preserve">CB_RECEIPT_ACCT</t>
  </si>
  <si>
    <t xml:space="preserve">CH_REVENUE_ACCT</t>
  </si>
  <si>
    <t xml:space="preserve">Lãi do thanh toán ngân hàng</t>
  </si>
  <si>
    <t xml:space="preserve">Difference between payment and bank account currency</t>
  </si>
  <si>
    <t xml:space="preserve">B_SETTLEMENTGAIN_ACCT</t>
  </si>
  <si>
    <t xml:space="preserve">8</t>
  </si>
  <si>
    <t xml:space="preserve">CHI PHÍ KHÁC</t>
  </si>
  <si>
    <t xml:space="preserve">811</t>
  </si>
  <si>
    <t xml:space="preserve">Chi phí khác</t>
  </si>
  <si>
    <t xml:space="preserve">81100000</t>
  </si>
  <si>
    <t xml:space="preserve">821</t>
  </si>
  <si>
    <t xml:space="preserve">Chi phí thuế thu nhập doanh nghiệp</t>
  </si>
  <si>
    <t xml:space="preserve">82110000</t>
  </si>
  <si>
    <t xml:space="preserve">Chi phí thuế TNDN hiện hành</t>
  </si>
  <si>
    <t xml:space="preserve">T_EXPENSE_ACCT</t>
  </si>
  <si>
    <t xml:space="preserve">82120000</t>
  </si>
  <si>
    <t xml:space="preserve">Chi phí thuế TNDN hoãn lại</t>
  </si>
  <si>
    <t xml:space="preserve">Lỗ do thanh toán ngân hàng</t>
  </si>
  <si>
    <t xml:space="preserve">B_SETTLEMENTLOSS_ACCT</t>
  </si>
  <si>
    <t xml:space="preserve">9</t>
  </si>
  <si>
    <t xml:space="preserve">Xác định kết quả kinh doanh</t>
  </si>
  <si>
    <t xml:space="preserve">911</t>
  </si>
  <si>
    <t xml:space="preserve">91100000</t>
  </si>
  <si>
    <t xml:space="preserve">INCOMESUMMARY_ACCT</t>
  </si>
  <si>
    <t xml:space="preserve">991</t>
  </si>
  <si>
    <t xml:space="preserve">Tài khoản treo</t>
  </si>
  <si>
    <t xml:space="preserve">99110000</t>
  </si>
  <si>
    <t xml:space="preserve">DEFAULT_ACCT</t>
  </si>
  <si>
    <t xml:space="preserve">99120000</t>
  </si>
  <si>
    <t xml:space="preserve">Chênh lệch do báo cáo bằng đồng ngoại tệ</t>
  </si>
  <si>
    <t xml:space="preserve">Difference to make journal balance in source currency - needs to be solved</t>
  </si>
  <si>
    <t xml:space="preserve">SUSPENSEBALANCING_ACCT</t>
  </si>
  <si>
    <t xml:space="preserve">99130000</t>
  </si>
  <si>
    <t xml:space="preserve">Suspense error</t>
  </si>
  <si>
    <t xml:space="preserve">Import did not find account - needs to be solved</t>
  </si>
  <si>
    <t xml:space="preserve">SUSPENSEERROR_ACCT</t>
  </si>
  <si>
    <t xml:space="preserve">99140000</t>
  </si>
  <si>
    <t xml:space="preserve">Chênh lệch do làm tròn</t>
  </si>
  <si>
    <t xml:space="preserve">Rounding difference to make journal balance in accounting currency</t>
  </si>
  <si>
    <t xml:space="preserve">CURRENCYBALANCING_ACCT</t>
  </si>
  <si>
    <t xml:space="preserve">999</t>
  </si>
  <si>
    <t xml:space="preserve">Tài khoản kế toán cam kết</t>
  </si>
  <si>
    <t xml:space="preserve">Memo</t>
  </si>
  <si>
    <t xml:space="preserve">99950000</t>
  </si>
  <si>
    <t xml:space="preserve">Cam kết mua hàng</t>
  </si>
  <si>
    <t xml:space="preserve">COMMITMENTOFFSET_ACCT</t>
  </si>
  <si>
    <t xml:space="preserve">99960000</t>
  </si>
  <si>
    <t xml:space="preserve">Cam kết bán hàng</t>
  </si>
  <si>
    <t xml:space="preserve">COMMITMENTOFFSETSALES_AC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sz val="11"/>
      <color rgb="FFFF990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800080"/>
      <name val="Calibri"/>
      <family val="2"/>
      <charset val="163"/>
    </font>
    <font>
      <sz val="11"/>
      <color rgb="FF993300"/>
      <name val="Calibri"/>
      <family val="2"/>
      <charset val="163"/>
    </font>
    <font>
      <b val="true"/>
      <sz val="11"/>
      <color rgb="FF333333"/>
      <name val="Calibri"/>
      <family val="2"/>
      <charset val="163"/>
    </font>
    <font>
      <sz val="11"/>
      <color rgb="FFFF0000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b val="true"/>
      <sz val="11"/>
      <color rgb="FF000000"/>
      <name val="Calibri"/>
      <family val="2"/>
      <charset val="163"/>
    </font>
    <font>
      <b val="true"/>
      <sz val="18"/>
      <color rgb="FF003366"/>
      <name val="Cambria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sz val="9"/>
      <name val="Arial"/>
      <family val="2"/>
      <charset val="163"/>
    </font>
    <font>
      <sz val="10"/>
      <name val="Arial"/>
      <family val="2"/>
      <charset val="163"/>
    </font>
    <font>
      <sz val="11"/>
      <name val="Arial"/>
      <family val="2"/>
      <charset val="163"/>
    </font>
    <font>
      <sz val="10"/>
      <color rgb="FFFF0000"/>
      <name val="Arial"/>
      <family val="2"/>
      <charset val="163"/>
    </font>
    <font>
      <b val="true"/>
      <sz val="10"/>
      <name val="Arial"/>
      <family val="2"/>
      <charset val="163"/>
    </font>
    <font>
      <b val="true"/>
      <sz val="8"/>
      <color rgb="FF000000"/>
      <name val="Times New Roman"/>
      <family val="1"/>
      <charset val="163"/>
    </font>
    <font>
      <sz val="8"/>
      <color rgb="FF000000"/>
      <name val="Times New Roman"/>
      <family val="1"/>
      <charset val="16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0"/>
  <sheetViews>
    <sheetView showFormulas="false" showGridLines="true" showRowColHeaders="true" showZeros="true" rightToLeft="false" tabSelected="true" showOutlineSymbols="true" defaultGridColor="true" view="normal" topLeftCell="A114" colorId="64" zoomScale="80" zoomScaleNormal="80" zoomScalePageLayoutView="100" workbookViewId="0">
      <selection pane="topLeft" activeCell="I129" activeCellId="0" sqref="I12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2" width="49.72"/>
    <col collapsed="false" customWidth="true" hidden="false" outlineLevel="0" max="3" min="3" style="2" width="28.13"/>
    <col collapsed="false" customWidth="true" hidden="false" outlineLevel="0" max="4" min="4" style="2" width="16.42"/>
    <col collapsed="false" customWidth="true" hidden="false" outlineLevel="0" max="5" min="5" style="2" width="16.06"/>
    <col collapsed="false" customWidth="true" hidden="false" outlineLevel="0" max="6" min="6" style="2" width="21.73"/>
    <col collapsed="false" customWidth="true" hidden="false" outlineLevel="0" max="7" min="7" style="2" width="21.03"/>
    <col collapsed="false" customWidth="true" hidden="false" outlineLevel="0" max="8" min="8" style="2" width="33.95"/>
    <col collapsed="false" customWidth="true" hidden="false" outlineLevel="0" max="9" min="9" style="2" width="18.01"/>
    <col collapsed="false" customWidth="false" hidden="false" outlineLevel="0" max="247" min="10" style="2" width="11.57"/>
    <col collapsed="false" customWidth="false" hidden="false" outlineLevel="0" max="257" min="248" style="3" width="11.57"/>
  </cols>
  <sheetData>
    <row r="1" s="5" customFormat="true" ht="14.0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85" hidden="false" customHeight="false" outlineLevel="0" collapsed="false">
      <c r="A2" s="7" t="s">
        <v>9</v>
      </c>
      <c r="B2" s="8" t="s">
        <v>10</v>
      </c>
      <c r="D2" s="2" t="s">
        <v>11</v>
      </c>
      <c r="G2" s="2" t="str">
        <f aca="false">IF(LEN(A2)&lt;8,"Yes","No")</f>
        <v>Yes</v>
      </c>
      <c r="I2" s="2" t="str">
        <f aca="false">IF(LEN(A2)=3,LEFT(A2,1),IF(LEN(A2)=8,LEFT(A2,3),""))</f>
        <v/>
      </c>
    </row>
    <row r="3" customFormat="false" ht="12.85" hidden="false" customHeight="false" outlineLevel="0" collapsed="false">
      <c r="A3" s="7" t="s">
        <v>12</v>
      </c>
      <c r="B3" s="8" t="s">
        <v>13</v>
      </c>
      <c r="D3" s="2" t="s">
        <v>11</v>
      </c>
      <c r="G3" s="2" t="str">
        <f aca="false">IF(LEN(A3)&lt;8,"Yes","No")</f>
        <v>Yes</v>
      </c>
      <c r="I3" s="2" t="str">
        <f aca="false">IF(LEN(A3)=3,LEFT(A3,1),IF(LEN(A3)=8,LEFT(A3,3),""))</f>
        <v>1</v>
      </c>
    </row>
    <row r="4" customFormat="false" ht="12.85" hidden="false" customHeight="false" outlineLevel="0" collapsed="false">
      <c r="A4" s="7" t="s">
        <v>14</v>
      </c>
      <c r="B4" s="8" t="s">
        <v>15</v>
      </c>
      <c r="D4" s="2" t="s">
        <v>11</v>
      </c>
      <c r="F4" s="2" t="s">
        <v>16</v>
      </c>
      <c r="G4" s="2" t="str">
        <f aca="false">IF(LEN(A4)&lt;8,"Yes","No")</f>
        <v>No</v>
      </c>
      <c r="H4" s="3" t="s">
        <v>17</v>
      </c>
      <c r="I4" s="2" t="str">
        <f aca="false">IF(LEN(A4)=3,LEFT(A4,1),IF(LEN(A4)=8,LEFT(A4,3),""))</f>
        <v>111</v>
      </c>
    </row>
    <row r="5" customFormat="false" ht="12.85" hidden="false" customHeight="false" outlineLevel="0" collapsed="false">
      <c r="A5" s="7" t="s">
        <v>18</v>
      </c>
      <c r="B5" s="8" t="s">
        <v>19</v>
      </c>
      <c r="D5" s="2" t="s">
        <v>11</v>
      </c>
      <c r="G5" s="2" t="str">
        <f aca="false">IF(LEN(A5)&lt;8,"Yes","No")</f>
        <v>No</v>
      </c>
      <c r="I5" s="2" t="str">
        <f aca="false">IF(LEN(A5)=3,LEFT(A5,1),IF(LEN(A5)=8,LEFT(A5,3),""))</f>
        <v>111</v>
      </c>
    </row>
    <row r="6" customFormat="false" ht="12.85" hidden="false" customHeight="false" outlineLevel="0" collapsed="false">
      <c r="A6" s="7" t="s">
        <v>20</v>
      </c>
      <c r="B6" s="8" t="s">
        <v>21</v>
      </c>
      <c r="D6" s="2" t="s">
        <v>11</v>
      </c>
      <c r="G6" s="2" t="str">
        <f aca="false">IF(LEN(A6)&lt;8,"Yes","No")</f>
        <v>No</v>
      </c>
      <c r="I6" s="2" t="str">
        <f aca="false">IF(LEN(A6)=3,LEFT(A6,1),IF(LEN(A6)=8,LEFT(A6,3),""))</f>
        <v>111</v>
      </c>
    </row>
    <row r="7" customFormat="false" ht="12.85" hidden="false" customHeight="false" outlineLevel="0" collapsed="false">
      <c r="A7" s="7" t="s">
        <v>22</v>
      </c>
      <c r="B7" s="8" t="s">
        <v>23</v>
      </c>
      <c r="D7" s="2" t="s">
        <v>11</v>
      </c>
      <c r="G7" s="2" t="str">
        <f aca="false">IF(LEN(A7)&lt;8,"Yes","No")</f>
        <v>Yes</v>
      </c>
      <c r="I7" s="2" t="str">
        <f aca="false">IF(LEN(A7)=3,LEFT(A7,1),IF(LEN(A7)=8,LEFT(A7,3),""))</f>
        <v>1</v>
      </c>
    </row>
    <row r="8" customFormat="false" ht="12.85" hidden="false" customHeight="false" outlineLevel="0" collapsed="false">
      <c r="A8" s="7" t="s">
        <v>24</v>
      </c>
      <c r="B8" s="8" t="s">
        <v>25</v>
      </c>
      <c r="D8" s="2" t="s">
        <v>11</v>
      </c>
      <c r="F8" s="2" t="s">
        <v>16</v>
      </c>
      <c r="G8" s="2" t="str">
        <f aca="false">IF(LEN(A8)&lt;8,"Yes","No")</f>
        <v>No</v>
      </c>
      <c r="H8" s="3" t="s">
        <v>26</v>
      </c>
      <c r="I8" s="2" t="str">
        <f aca="false">IF(LEN(A8)=3,LEFT(A8,1),IF(LEN(A8)=8,LEFT(A8,3),""))</f>
        <v>112</v>
      </c>
    </row>
    <row r="9" customFormat="false" ht="12.85" hidden="false" customHeight="false" outlineLevel="0" collapsed="false">
      <c r="A9" s="7" t="s">
        <v>27</v>
      </c>
      <c r="B9" s="8" t="s">
        <v>28</v>
      </c>
      <c r="D9" s="2" t="s">
        <v>11</v>
      </c>
      <c r="F9" s="2" t="s">
        <v>16</v>
      </c>
      <c r="G9" s="2" t="s">
        <v>29</v>
      </c>
      <c r="H9" s="3" t="s">
        <v>30</v>
      </c>
      <c r="I9" s="2" t="str">
        <f aca="false">IF(LEN(A9)=3,LEFT(A9,1),IF(LEN(A9)=8,LEFT(A9,3),""))</f>
        <v>112</v>
      </c>
    </row>
    <row r="10" customFormat="false" ht="12.85" hidden="false" customHeight="false" outlineLevel="0" collapsed="false">
      <c r="A10" s="7" t="s">
        <v>31</v>
      </c>
      <c r="B10" s="8" t="s">
        <v>32</v>
      </c>
      <c r="D10" s="2" t="s">
        <v>11</v>
      </c>
      <c r="F10" s="2" t="s">
        <v>16</v>
      </c>
      <c r="G10" s="2" t="s">
        <v>29</v>
      </c>
      <c r="H10" s="3" t="s">
        <v>33</v>
      </c>
      <c r="I10" s="2" t="str">
        <f aca="false">IF(LEN(A10)=3,LEFT(A10,1),IF(LEN(A10)=8,LEFT(A10,3),""))</f>
        <v>112</v>
      </c>
    </row>
    <row r="11" customFormat="false" ht="12.85" hidden="false" customHeight="false" outlineLevel="0" collapsed="false">
      <c r="A11" s="7" t="s">
        <v>34</v>
      </c>
      <c r="B11" s="8" t="s">
        <v>35</v>
      </c>
      <c r="D11" s="2" t="s">
        <v>11</v>
      </c>
      <c r="G11" s="2" t="str">
        <f aca="false">IF(LEN(A11)&lt;8,"Yes","No")</f>
        <v>No</v>
      </c>
      <c r="I11" s="2" t="str">
        <f aca="false">IF(LEN(A11)=3,LEFT(A11,1),IF(LEN(A11)=8,LEFT(A11,3),""))</f>
        <v>112</v>
      </c>
    </row>
    <row r="12" customFormat="false" ht="12.85" hidden="false" customHeight="false" outlineLevel="0" collapsed="false">
      <c r="A12" s="7" t="s">
        <v>36</v>
      </c>
      <c r="B12" s="8" t="s">
        <v>21</v>
      </c>
      <c r="D12" s="2" t="s">
        <v>11</v>
      </c>
      <c r="G12" s="2" t="str">
        <f aca="false">IF(LEN(A12)&lt;8,"Yes","No")</f>
        <v>No</v>
      </c>
      <c r="I12" s="2" t="str">
        <f aca="false">IF(LEN(A12)=3,LEFT(A12,1),IF(LEN(A12)=8,LEFT(A12,3),""))</f>
        <v>112</v>
      </c>
    </row>
    <row r="13" customFormat="false" ht="12.85" hidden="false" customHeight="false" outlineLevel="0" collapsed="false">
      <c r="A13" s="7" t="s">
        <v>37</v>
      </c>
      <c r="B13" s="8" t="s">
        <v>38</v>
      </c>
      <c r="D13" s="2" t="s">
        <v>11</v>
      </c>
      <c r="G13" s="2" t="str">
        <f aca="false">IF(LEN(A13)&lt;8,"Yes","No")</f>
        <v>Yes</v>
      </c>
      <c r="I13" s="2" t="str">
        <f aca="false">IF(LEN(A13)=3,LEFT(A13,1),IF(LEN(A13)=8,LEFT(A13,3),""))</f>
        <v>1</v>
      </c>
    </row>
    <row r="14" customFormat="false" ht="12.85" hidden="false" customHeight="false" outlineLevel="0" collapsed="false">
      <c r="A14" s="7" t="s">
        <v>39</v>
      </c>
      <c r="B14" s="8" t="s">
        <v>40</v>
      </c>
      <c r="D14" s="2" t="s">
        <v>11</v>
      </c>
      <c r="F14" s="2" t="s">
        <v>16</v>
      </c>
      <c r="G14" s="2" t="str">
        <f aca="false">IF(LEN(A14)&lt;8,"Yes","No")</f>
        <v>No</v>
      </c>
      <c r="H14" s="3" t="s">
        <v>41</v>
      </c>
      <c r="I14" s="2" t="str">
        <f aca="false">IF(LEN(A14)=3,LEFT(A14,1),IF(LEN(A14)=8,LEFT(A14,3),""))</f>
        <v>113</v>
      </c>
    </row>
    <row r="15" customFormat="false" ht="12.85" hidden="false" customHeight="false" outlineLevel="0" collapsed="false">
      <c r="A15" s="7" t="s">
        <v>42</v>
      </c>
      <c r="B15" s="8" t="s">
        <v>43</v>
      </c>
      <c r="D15" s="2" t="s">
        <v>11</v>
      </c>
      <c r="F15" s="2" t="s">
        <v>16</v>
      </c>
      <c r="G15" s="2" t="str">
        <f aca="false">IF(LEN(A15)&lt;8,"Yes","No")</f>
        <v>No</v>
      </c>
      <c r="H15" s="3" t="s">
        <v>44</v>
      </c>
      <c r="I15" s="2" t="str">
        <f aca="false">IF(LEN(A15)=3,LEFT(A15,1),IF(LEN(A15)=8,LEFT(A15,3),""))</f>
        <v>113</v>
      </c>
    </row>
    <row r="16" customFormat="false" ht="12.85" hidden="false" customHeight="false" outlineLevel="0" collapsed="false">
      <c r="A16" s="7" t="s">
        <v>45</v>
      </c>
      <c r="B16" s="8" t="s">
        <v>46</v>
      </c>
      <c r="D16" s="2" t="s">
        <v>11</v>
      </c>
      <c r="G16" s="2" t="str">
        <f aca="false">IF(LEN(A16)&lt;8,"Yes","No")</f>
        <v>Yes</v>
      </c>
      <c r="I16" s="2" t="str">
        <f aca="false">IF(LEN(A16)=3,LEFT(A16,1),IF(LEN(A16)=8,LEFT(A16,3),""))</f>
        <v>1</v>
      </c>
    </row>
    <row r="17" customFormat="false" ht="12.85" hidden="false" customHeight="false" outlineLevel="0" collapsed="false">
      <c r="A17" s="7" t="s">
        <v>47</v>
      </c>
      <c r="B17" s="8" t="s">
        <v>48</v>
      </c>
      <c r="D17" s="2" t="s">
        <v>11</v>
      </c>
      <c r="G17" s="2" t="str">
        <f aca="false">IF(LEN(A17)&lt;8,"Yes","No")</f>
        <v>No</v>
      </c>
      <c r="I17" s="2" t="str">
        <f aca="false">IF(LEN(A17)=3,LEFT(A17,1),IF(LEN(A17)=8,LEFT(A17,3),""))</f>
        <v>121</v>
      </c>
    </row>
    <row r="18" customFormat="false" ht="12.85" hidden="false" customHeight="false" outlineLevel="0" collapsed="false">
      <c r="A18" s="7" t="s">
        <v>49</v>
      </c>
      <c r="B18" s="8" t="s">
        <v>50</v>
      </c>
      <c r="D18" s="2" t="s">
        <v>11</v>
      </c>
      <c r="G18" s="2" t="str">
        <f aca="false">IF(LEN(A18)&lt;8,"Yes","No")</f>
        <v>No</v>
      </c>
      <c r="I18" s="2" t="str">
        <f aca="false">IF(LEN(A18)=3,LEFT(A18,1),IF(LEN(A18)=8,LEFT(A18,3),""))</f>
        <v>121</v>
      </c>
    </row>
    <row r="19" customFormat="false" ht="12.85" hidden="false" customHeight="false" outlineLevel="0" collapsed="false">
      <c r="A19" s="7" t="s">
        <v>51</v>
      </c>
      <c r="B19" s="8" t="s">
        <v>52</v>
      </c>
      <c r="D19" s="2" t="s">
        <v>11</v>
      </c>
      <c r="G19" s="2" t="str">
        <f aca="false">IF(LEN(A19)&lt;8,"Yes","No")</f>
        <v>Yes</v>
      </c>
      <c r="I19" s="2" t="str">
        <f aca="false">IF(LEN(A19)=3,LEFT(A19,1),IF(LEN(A19)=8,LEFT(A19,3),""))</f>
        <v>1</v>
      </c>
    </row>
    <row r="20" customFormat="false" ht="12.85" hidden="false" customHeight="false" outlineLevel="0" collapsed="false">
      <c r="A20" s="7" t="s">
        <v>53</v>
      </c>
      <c r="B20" s="8" t="s">
        <v>54</v>
      </c>
      <c r="D20" s="2" t="s">
        <v>11</v>
      </c>
      <c r="G20" s="2" t="str">
        <f aca="false">IF(LEN(A20)&lt;8,"Yes","No")</f>
        <v>No</v>
      </c>
      <c r="I20" s="2" t="str">
        <f aca="false">IF(LEN(A20)=3,LEFT(A20,1),IF(LEN(A20)=8,LEFT(A20,3),""))</f>
        <v>128</v>
      </c>
    </row>
    <row r="21" customFormat="false" ht="12.85" hidden="false" customHeight="false" outlineLevel="0" collapsed="false">
      <c r="A21" s="7" t="s">
        <v>55</v>
      </c>
      <c r="B21" s="8" t="s">
        <v>56</v>
      </c>
      <c r="D21" s="2" t="s">
        <v>11</v>
      </c>
      <c r="G21" s="2" t="str">
        <f aca="false">IF(LEN(A21)&lt;8,"Yes","No")</f>
        <v>No</v>
      </c>
      <c r="I21" s="2" t="str">
        <f aca="false">IF(LEN(A21)=3,LEFT(A21,1),IF(LEN(A21)=8,LEFT(A21,3),""))</f>
        <v>128</v>
      </c>
    </row>
    <row r="22" customFormat="false" ht="12.85" hidden="false" customHeight="false" outlineLevel="0" collapsed="false">
      <c r="A22" s="7" t="s">
        <v>57</v>
      </c>
      <c r="B22" s="8" t="s">
        <v>58</v>
      </c>
      <c r="D22" s="2" t="s">
        <v>11</v>
      </c>
      <c r="G22" s="2" t="str">
        <f aca="false">IF(LEN(A22)&lt;8,"Yes","No")</f>
        <v>Yes</v>
      </c>
      <c r="I22" s="2" t="str">
        <f aca="false">IF(LEN(A22)=3,LEFT(A22,1),IF(LEN(A22)=8,LEFT(A22,3),""))</f>
        <v>1</v>
      </c>
    </row>
    <row r="23" customFormat="false" ht="12.85" hidden="false" customHeight="false" outlineLevel="0" collapsed="false">
      <c r="A23" s="7" t="s">
        <v>59</v>
      </c>
      <c r="B23" s="8" t="s">
        <v>60</v>
      </c>
      <c r="D23" s="2" t="s">
        <v>11</v>
      </c>
      <c r="G23" s="2" t="str">
        <f aca="false">IF(LEN(A23)&lt;8,"Yes","No")</f>
        <v>Yes</v>
      </c>
      <c r="I23" s="2" t="str">
        <f aca="false">IF(LEN(A23)=3,LEFT(A23,1),IF(LEN(A23)=8,LEFT(A23,3),""))</f>
        <v>1</v>
      </c>
    </row>
    <row r="24" customFormat="false" ht="12.85" hidden="false" customHeight="false" outlineLevel="0" collapsed="false">
      <c r="A24" s="7" t="n">
        <v>13110000</v>
      </c>
      <c r="B24" s="8" t="s">
        <v>61</v>
      </c>
      <c r="D24" s="2" t="s">
        <v>11</v>
      </c>
      <c r="F24" s="2" t="s">
        <v>16</v>
      </c>
      <c r="G24" s="2" t="str">
        <f aca="false">IF(LEN(A24)&lt;8,"Yes","No")</f>
        <v>No</v>
      </c>
      <c r="H24" s="3" t="s">
        <v>62</v>
      </c>
      <c r="I24" s="2" t="str">
        <f aca="false">IF(LEN(A24)=3,LEFT(A24,1),IF(LEN(A24)=8,LEFT(A24,3),""))</f>
        <v>131</v>
      </c>
    </row>
    <row r="25" customFormat="false" ht="12.85" hidden="false" customHeight="false" outlineLevel="0" collapsed="false">
      <c r="A25" s="7" t="n">
        <v>13120000</v>
      </c>
      <c r="B25" s="8" t="s">
        <v>63</v>
      </c>
      <c r="D25" s="2" t="s">
        <v>11</v>
      </c>
      <c r="F25" s="2" t="s">
        <v>16</v>
      </c>
      <c r="G25" s="2" t="str">
        <f aca="false">IF(LEN(A25)&lt;8,"Yes","No")</f>
        <v>No</v>
      </c>
      <c r="H25" s="3" t="s">
        <v>64</v>
      </c>
      <c r="I25" s="2" t="str">
        <f aca="false">IF(LEN(A25)=3,LEFT(A25,1),IF(LEN(A25)=8,LEFT(A25,3),""))</f>
        <v>131</v>
      </c>
    </row>
    <row r="26" customFormat="false" ht="12.85" hidden="false" customHeight="false" outlineLevel="0" collapsed="false">
      <c r="A26" s="7" t="n">
        <v>13150000</v>
      </c>
      <c r="B26" s="8" t="s">
        <v>65</v>
      </c>
      <c r="D26" s="2" t="s">
        <v>11</v>
      </c>
      <c r="F26" s="2" t="s">
        <v>16</v>
      </c>
      <c r="G26" s="2" t="str">
        <f aca="false">IF(LEN(A26)&lt;8,"Yes","No")</f>
        <v>No</v>
      </c>
      <c r="H26" s="3" t="s">
        <v>66</v>
      </c>
      <c r="I26" s="2" t="str">
        <f aca="false">IF(LEN(A26)=3,LEFT(A26,1),IF(LEN(A26)=8,LEFT(A26,3),""))</f>
        <v>131</v>
      </c>
    </row>
    <row r="27" customFormat="false" ht="12.85" hidden="false" customHeight="false" outlineLevel="0" collapsed="false">
      <c r="A27" s="7" t="n">
        <v>13160000</v>
      </c>
      <c r="B27" s="8" t="s">
        <v>67</v>
      </c>
      <c r="D27" s="2" t="s">
        <v>11</v>
      </c>
      <c r="F27" s="2" t="s">
        <v>16</v>
      </c>
      <c r="G27" s="2" t="str">
        <f aca="false">IF(LEN(A27)&lt;8,"Yes","No")</f>
        <v>No</v>
      </c>
      <c r="H27" s="3" t="s">
        <v>68</v>
      </c>
      <c r="I27" s="2" t="str">
        <f aca="false">IF(LEN(A27)=3,LEFT(A27,1),IF(LEN(A27)=8,LEFT(A27,3),""))</f>
        <v>131</v>
      </c>
    </row>
    <row r="28" customFormat="false" ht="12.85" hidden="false" customHeight="false" outlineLevel="0" collapsed="false">
      <c r="A28" s="7" t="n">
        <v>13180000</v>
      </c>
      <c r="B28" s="8" t="s">
        <v>69</v>
      </c>
      <c r="D28" s="2" t="s">
        <v>11</v>
      </c>
      <c r="G28" s="2" t="str">
        <f aca="false">IF(LEN(A28)&lt;8,"Yes","No")</f>
        <v>No</v>
      </c>
      <c r="I28" s="2" t="str">
        <f aca="false">IF(LEN(A28)=3,LEFT(A28,1),IF(LEN(A28)=8,LEFT(A28,3),""))</f>
        <v>131</v>
      </c>
    </row>
    <row r="29" customFormat="false" ht="12.85" hidden="false" customHeight="false" outlineLevel="0" collapsed="false">
      <c r="A29" s="7" t="s">
        <v>70</v>
      </c>
      <c r="B29" s="8" t="s">
        <v>71</v>
      </c>
      <c r="D29" s="2" t="s">
        <v>11</v>
      </c>
      <c r="G29" s="2" t="str">
        <f aca="false">IF(LEN(A29)&lt;8,"Yes","No")</f>
        <v>Yes</v>
      </c>
      <c r="I29" s="2" t="str">
        <f aca="false">IF(LEN(A29)=3,LEFT(A29,1),IF(LEN(A29)=8,LEFT(A29,3),""))</f>
        <v>1</v>
      </c>
    </row>
    <row r="30" customFormat="false" ht="12.85" hidden="false" customHeight="false" outlineLevel="0" collapsed="false">
      <c r="A30" s="7" t="s">
        <v>72</v>
      </c>
      <c r="B30" s="8" t="s">
        <v>73</v>
      </c>
      <c r="D30" s="2" t="s">
        <v>11</v>
      </c>
      <c r="F30" s="2" t="s">
        <v>16</v>
      </c>
      <c r="G30" s="2" t="str">
        <f aca="false">IF(LEN(A30)&lt;8,"Yes","No")</f>
        <v>No</v>
      </c>
      <c r="H30" s="3" t="s">
        <v>74</v>
      </c>
      <c r="I30" s="2" t="str">
        <f aca="false">IF(LEN(A30)=3,LEFT(A30,1),IF(LEN(A30)=8,LEFT(A30,3),""))</f>
        <v>133</v>
      </c>
    </row>
    <row r="31" customFormat="false" ht="12.85" hidden="false" customHeight="false" outlineLevel="0" collapsed="false">
      <c r="A31" s="7" t="s">
        <v>75</v>
      </c>
      <c r="B31" s="8" t="s">
        <v>76</v>
      </c>
      <c r="D31" s="2" t="s">
        <v>11</v>
      </c>
      <c r="G31" s="2" t="str">
        <f aca="false">IF(LEN(A31)&lt;8,"Yes","No")</f>
        <v>No</v>
      </c>
      <c r="I31" s="2" t="str">
        <f aca="false">IF(LEN(A31)=3,LEFT(A31,1),IF(LEN(A31)=8,LEFT(A31,3),""))</f>
        <v>133</v>
      </c>
    </row>
    <row r="32" customFormat="false" ht="12.85" hidden="false" customHeight="false" outlineLevel="0" collapsed="false">
      <c r="A32" s="7" t="s">
        <v>77</v>
      </c>
      <c r="B32" s="8" t="s">
        <v>78</v>
      </c>
      <c r="D32" s="2" t="s">
        <v>11</v>
      </c>
      <c r="F32" s="3"/>
      <c r="G32" s="2" t="s">
        <v>16</v>
      </c>
      <c r="H32" s="3"/>
      <c r="I32" s="2" t="str">
        <f aca="false">IF(LEN(A32)=3,LEFT(A32,1),IF(LEN(A32)=8,LEFT(A32,3),""))</f>
        <v>1</v>
      </c>
    </row>
    <row r="33" customFormat="false" ht="12.85" hidden="false" customHeight="false" outlineLevel="0" collapsed="false">
      <c r="A33" s="7" t="s">
        <v>79</v>
      </c>
      <c r="B33" s="8" t="s">
        <v>80</v>
      </c>
      <c r="D33" s="2" t="s">
        <v>11</v>
      </c>
      <c r="G33" s="2" t="str">
        <f aca="false">IF(LEN(A33)&lt;8,"Yes","No")</f>
        <v>No</v>
      </c>
      <c r="I33" s="2" t="str">
        <f aca="false">IF(LEN(A33)=3,LEFT(A33,1),IF(LEN(A33)=8,LEFT(A33,3),""))</f>
        <v>136</v>
      </c>
    </row>
    <row r="34" customFormat="false" ht="12.85" hidden="false" customHeight="false" outlineLevel="0" collapsed="false">
      <c r="A34" s="7" t="s">
        <v>81</v>
      </c>
      <c r="B34" s="8" t="s">
        <v>82</v>
      </c>
      <c r="D34" s="2" t="s">
        <v>11</v>
      </c>
      <c r="F34" s="2" t="s">
        <v>16</v>
      </c>
      <c r="G34" s="2" t="str">
        <f aca="false">IF(LEN(A34)&lt;8,"Yes","No")</f>
        <v>No</v>
      </c>
      <c r="H34" s="3" t="s">
        <v>83</v>
      </c>
      <c r="I34" s="2" t="str">
        <f aca="false">IF(LEN(A34)=3,LEFT(A34,1),IF(LEN(A34)=8,LEFT(A34,3),""))</f>
        <v>136</v>
      </c>
    </row>
    <row r="35" customFormat="false" ht="12.85" hidden="false" customHeight="false" outlineLevel="0" collapsed="false">
      <c r="A35" s="7" t="s">
        <v>84</v>
      </c>
      <c r="B35" s="8" t="s">
        <v>85</v>
      </c>
      <c r="D35" s="2" t="s">
        <v>11</v>
      </c>
      <c r="G35" s="2" t="str">
        <f aca="false">IF(LEN(A35)&lt;8,"Yes","No")</f>
        <v>Yes</v>
      </c>
      <c r="I35" s="2" t="str">
        <f aca="false">IF(LEN(A35)=3,LEFT(A35,1),IF(LEN(A35)=8,LEFT(A35,3),""))</f>
        <v>1</v>
      </c>
    </row>
    <row r="36" customFormat="false" ht="12.85" hidden="false" customHeight="false" outlineLevel="0" collapsed="false">
      <c r="A36" s="7" t="s">
        <v>86</v>
      </c>
      <c r="B36" s="8" t="s">
        <v>87</v>
      </c>
      <c r="D36" s="2" t="s">
        <v>11</v>
      </c>
      <c r="G36" s="2" t="str">
        <f aca="false">IF(LEN(A36)&lt;8,"Yes","No")</f>
        <v>No</v>
      </c>
      <c r="I36" s="2" t="str">
        <f aca="false">IF(LEN(A36)=3,LEFT(A36,1),IF(LEN(A36)=8,LEFT(A36,3),""))</f>
        <v>138</v>
      </c>
    </row>
    <row r="37" customFormat="false" ht="12.85" hidden="false" customHeight="false" outlineLevel="0" collapsed="false">
      <c r="A37" s="7" t="s">
        <v>88</v>
      </c>
      <c r="B37" s="8" t="s">
        <v>89</v>
      </c>
      <c r="D37" s="2" t="s">
        <v>11</v>
      </c>
      <c r="G37" s="2" t="str">
        <f aca="false">IF(LEN(A37)&lt;8,"Yes","No")</f>
        <v>No</v>
      </c>
      <c r="I37" s="2" t="str">
        <f aca="false">IF(LEN(A37)=3,LEFT(A37,1),IF(LEN(A37)=8,LEFT(A37,3),""))</f>
        <v>138</v>
      </c>
    </row>
    <row r="38" customFormat="false" ht="12.85" hidden="false" customHeight="false" outlineLevel="0" collapsed="false">
      <c r="A38" s="7" t="s">
        <v>90</v>
      </c>
      <c r="B38" s="8" t="s">
        <v>85</v>
      </c>
      <c r="D38" s="2" t="s">
        <v>11</v>
      </c>
      <c r="G38" s="2" t="str">
        <f aca="false">IF(LEN(A38)&lt;8,"Yes","No")</f>
        <v>No</v>
      </c>
      <c r="I38" s="2" t="str">
        <f aca="false">IF(LEN(A38)=3,LEFT(A38,1),IF(LEN(A38)=8,LEFT(A38,3),""))</f>
        <v>138</v>
      </c>
    </row>
    <row r="39" customFormat="false" ht="12.85" hidden="false" customHeight="false" outlineLevel="0" collapsed="false">
      <c r="A39" s="7" t="s">
        <v>91</v>
      </c>
      <c r="B39" s="8" t="s">
        <v>92</v>
      </c>
      <c r="D39" s="2" t="s">
        <v>11</v>
      </c>
      <c r="G39" s="2" t="str">
        <f aca="false">IF(LEN(A39)&lt;8,"Yes","No")</f>
        <v>Yes</v>
      </c>
      <c r="I39" s="2" t="str">
        <f aca="false">IF(LEN(A39)=3,LEFT(A39,1),IF(LEN(A39)=8,LEFT(A39,3),""))</f>
        <v>1</v>
      </c>
    </row>
    <row r="40" customFormat="false" ht="12.85" hidden="false" customHeight="false" outlineLevel="0" collapsed="false">
      <c r="A40" s="7" t="n">
        <v>13900000</v>
      </c>
      <c r="B40" s="8" t="s">
        <v>92</v>
      </c>
      <c r="D40" s="2" t="s">
        <v>11</v>
      </c>
      <c r="G40" s="2" t="str">
        <f aca="false">IF(LEN(A40)&lt;8,"Yes","No")</f>
        <v>No</v>
      </c>
      <c r="I40" s="2" t="str">
        <f aca="false">IF(LEN(A40)=3,LEFT(A40,1),IF(LEN(A40)=8,LEFT(A40,3),""))</f>
        <v>139</v>
      </c>
    </row>
    <row r="41" customFormat="false" ht="12.85" hidden="false" customHeight="false" outlineLevel="0" collapsed="false">
      <c r="A41" s="7" t="s">
        <v>93</v>
      </c>
      <c r="B41" s="8" t="s">
        <v>94</v>
      </c>
      <c r="D41" s="2" t="s">
        <v>11</v>
      </c>
      <c r="G41" s="2" t="str">
        <f aca="false">IF(LEN(A41)&lt;8,"Yes","No")</f>
        <v>Yes</v>
      </c>
      <c r="I41" s="2" t="str">
        <f aca="false">IF(LEN(A41)=3,LEFT(A41,1),IF(LEN(A41)=8,LEFT(A41,3),""))</f>
        <v>1</v>
      </c>
    </row>
    <row r="42" customFormat="false" ht="12.85" hidden="false" customHeight="false" outlineLevel="0" collapsed="false">
      <c r="A42" s="7" t="n">
        <v>14110000</v>
      </c>
      <c r="B42" s="8" t="s">
        <v>95</v>
      </c>
      <c r="D42" s="2" t="s">
        <v>11</v>
      </c>
      <c r="F42" s="2" t="s">
        <v>16</v>
      </c>
      <c r="G42" s="2" t="str">
        <f aca="false">IF(LEN(A42)&lt;8,"Yes","No")</f>
        <v>No</v>
      </c>
      <c r="H42" s="3" t="s">
        <v>96</v>
      </c>
      <c r="I42" s="2" t="str">
        <f aca="false">IF(LEN(A42)=3,LEFT(A42,1),IF(LEN(A42)=8,LEFT(A42,3),""))</f>
        <v>141</v>
      </c>
    </row>
    <row r="43" customFormat="false" ht="12.85" hidden="false" customHeight="false" outlineLevel="0" collapsed="false">
      <c r="A43" s="7" t="s">
        <v>97</v>
      </c>
      <c r="B43" s="8" t="s">
        <v>98</v>
      </c>
      <c r="D43" s="2" t="s">
        <v>11</v>
      </c>
      <c r="G43" s="2" t="str">
        <f aca="false">IF(LEN(A43)&lt;8,"Yes","No")</f>
        <v>Yes</v>
      </c>
      <c r="I43" s="2" t="str">
        <f aca="false">IF(LEN(A43)=3,LEFT(A43,1),IF(LEN(A43)=8,LEFT(A43,3),""))</f>
        <v>1</v>
      </c>
    </row>
    <row r="44" customFormat="false" ht="12.85" hidden="false" customHeight="false" outlineLevel="0" collapsed="false">
      <c r="A44" s="7" t="n">
        <v>14210000</v>
      </c>
      <c r="B44" s="8" t="s">
        <v>98</v>
      </c>
      <c r="D44" s="2" t="s">
        <v>11</v>
      </c>
      <c r="G44" s="2" t="str">
        <f aca="false">IF(LEN(A44)&lt;8,"Yes","No")</f>
        <v>No</v>
      </c>
      <c r="I44" s="2" t="str">
        <f aca="false">IF(LEN(A44)=3,LEFT(A44,1),IF(LEN(A44)=8,LEFT(A44,3),""))</f>
        <v>142</v>
      </c>
    </row>
    <row r="45" customFormat="false" ht="12.85" hidden="false" customHeight="false" outlineLevel="0" collapsed="false">
      <c r="A45" s="7" t="s">
        <v>99</v>
      </c>
      <c r="B45" s="8" t="s">
        <v>100</v>
      </c>
      <c r="D45" s="2" t="s">
        <v>11</v>
      </c>
      <c r="G45" s="2" t="str">
        <f aca="false">IF(LEN(A45)&lt;8,"Yes","No")</f>
        <v>Yes</v>
      </c>
      <c r="I45" s="2" t="str">
        <f aca="false">IF(LEN(A45)=3,LEFT(A45,1),IF(LEN(A45)=8,LEFT(A45,3),""))</f>
        <v>1</v>
      </c>
    </row>
    <row r="46" customFormat="false" ht="12.85" hidden="false" customHeight="false" outlineLevel="0" collapsed="false">
      <c r="A46" s="7" t="n">
        <v>14410000</v>
      </c>
      <c r="B46" s="8" t="s">
        <v>100</v>
      </c>
      <c r="D46" s="2" t="s">
        <v>11</v>
      </c>
      <c r="G46" s="2" t="str">
        <f aca="false">IF(LEN(A46)&lt;8,"Yes","No")</f>
        <v>No</v>
      </c>
      <c r="I46" s="2" t="str">
        <f aca="false">IF(LEN(A46)=3,LEFT(A46,1),IF(LEN(A46)=8,LEFT(A46,3),""))</f>
        <v>144</v>
      </c>
    </row>
    <row r="47" customFormat="false" ht="12.85" hidden="false" customHeight="false" outlineLevel="0" collapsed="false">
      <c r="A47" s="7" t="s">
        <v>101</v>
      </c>
      <c r="B47" s="8" t="s">
        <v>102</v>
      </c>
      <c r="D47" s="2" t="s">
        <v>11</v>
      </c>
      <c r="G47" s="2" t="str">
        <f aca="false">IF(LEN(A47)&lt;8,"Yes","No")</f>
        <v>Yes</v>
      </c>
      <c r="I47" s="2" t="str">
        <f aca="false">IF(LEN(A47)=3,LEFT(A47,1),IF(LEN(A47)=8,LEFT(A47,3),""))</f>
        <v>1</v>
      </c>
    </row>
    <row r="48" customFormat="false" ht="12.85" hidden="false" customHeight="false" outlineLevel="0" collapsed="false">
      <c r="A48" s="7" t="n">
        <v>15110000</v>
      </c>
      <c r="B48" s="8" t="s">
        <v>102</v>
      </c>
      <c r="C48" s="3"/>
      <c r="D48" s="2" t="s">
        <v>11</v>
      </c>
      <c r="E48" s="3"/>
      <c r="F48" s="3"/>
      <c r="G48" s="2" t="str">
        <f aca="false">IF(LEN(A47)&lt;8,"Yes","No")</f>
        <v>Yes</v>
      </c>
      <c r="H48" s="3"/>
      <c r="I48" s="2" t="str">
        <f aca="false">IF(LEN(A48)=3,LEFT(A48,1),IF(LEN(A48)=8,LEFT(A48,3),""))</f>
        <v>151</v>
      </c>
    </row>
    <row r="49" customFormat="false" ht="12.85" hidden="false" customHeight="false" outlineLevel="0" collapsed="false">
      <c r="A49" s="7" t="s">
        <v>103</v>
      </c>
      <c r="B49" s="8" t="s">
        <v>104</v>
      </c>
      <c r="D49" s="2" t="s">
        <v>11</v>
      </c>
      <c r="F49" s="2" t="s">
        <v>16</v>
      </c>
      <c r="G49" s="2" t="str">
        <f aca="false">IF(LEN(A48)&lt;8,"Yes","No")</f>
        <v>No</v>
      </c>
      <c r="H49" s="3" t="s">
        <v>105</v>
      </c>
      <c r="I49" s="2" t="str">
        <f aca="false">IF(LEN(A49)=3,LEFT(A49,1),IF(LEN(A49)=8,LEFT(A49,3),""))</f>
        <v>151</v>
      </c>
    </row>
    <row r="50" customFormat="false" ht="12.85" hidden="false" customHeight="false" outlineLevel="0" collapsed="false">
      <c r="A50" s="7" t="s">
        <v>106</v>
      </c>
      <c r="B50" s="8" t="s">
        <v>107</v>
      </c>
      <c r="D50" s="2" t="s">
        <v>11</v>
      </c>
      <c r="G50" s="2" t="str">
        <f aca="false">IF(LEN(A50)&lt;8,"Yes","No")</f>
        <v>Yes</v>
      </c>
      <c r="I50" s="2" t="str">
        <f aca="false">IF(LEN(A50)=3,LEFT(A50,1),IF(LEN(A50)=8,LEFT(A50,3),""))</f>
        <v>1</v>
      </c>
    </row>
    <row r="51" customFormat="false" ht="12.85" hidden="false" customHeight="false" outlineLevel="0" collapsed="false">
      <c r="A51" s="7" t="n">
        <v>15210000</v>
      </c>
      <c r="B51" s="8" t="s">
        <v>107</v>
      </c>
      <c r="D51" s="2" t="s">
        <v>11</v>
      </c>
      <c r="G51" s="2" t="str">
        <f aca="false">IF(LEN(A51)&lt;8,"Yes","No")</f>
        <v>No</v>
      </c>
      <c r="H51" s="3" t="s">
        <v>108</v>
      </c>
      <c r="I51" s="2" t="str">
        <f aca="false">IF(LEN(A51)=3,LEFT(A51,1),IF(LEN(A51)=8,LEFT(A51,3),""))</f>
        <v>152</v>
      </c>
    </row>
    <row r="52" customFormat="false" ht="12.85" hidden="false" customHeight="false" outlineLevel="0" collapsed="false">
      <c r="A52" s="7" t="s">
        <v>109</v>
      </c>
      <c r="B52" s="8" t="s">
        <v>110</v>
      </c>
      <c r="D52" s="2" t="s">
        <v>11</v>
      </c>
      <c r="G52" s="2" t="str">
        <f aca="false">IF(LEN(A52)&lt;8,"Yes","No")</f>
        <v>Yes</v>
      </c>
      <c r="I52" s="2" t="str">
        <f aca="false">IF(LEN(A52)=3,LEFT(A52,1),IF(LEN(A52)=8,LEFT(A52,3),""))</f>
        <v>1</v>
      </c>
    </row>
    <row r="53" customFormat="false" ht="12.85" hidden="false" customHeight="false" outlineLevel="0" collapsed="false">
      <c r="A53" s="7" t="n">
        <v>15310000</v>
      </c>
      <c r="B53" s="8" t="s">
        <v>110</v>
      </c>
      <c r="D53" s="2" t="s">
        <v>11</v>
      </c>
      <c r="G53" s="2" t="str">
        <f aca="false">IF(LEN(A53)&lt;8,"Yes","No")</f>
        <v>No</v>
      </c>
      <c r="I53" s="2" t="str">
        <f aca="false">IF(LEN(A53)=3,LEFT(A53,1),IF(LEN(A53)=8,LEFT(A53,3),""))</f>
        <v>153</v>
      </c>
    </row>
    <row r="54" customFormat="false" ht="12.85" hidden="false" customHeight="false" outlineLevel="0" collapsed="false">
      <c r="A54" s="7" t="s">
        <v>111</v>
      </c>
      <c r="B54" s="8" t="s">
        <v>112</v>
      </c>
      <c r="D54" s="2" t="s">
        <v>11</v>
      </c>
      <c r="G54" s="2" t="str">
        <f aca="false">IF(LEN(A54)&lt;8,"Yes","No")</f>
        <v>Yes</v>
      </c>
      <c r="I54" s="2" t="str">
        <f aca="false">IF(LEN(A54)=3,LEFT(A54,1),IF(LEN(A54)=8,LEFT(A54,3),""))</f>
        <v>1</v>
      </c>
    </row>
    <row r="55" customFormat="false" ht="12.85" hidden="false" customHeight="false" outlineLevel="0" collapsed="false">
      <c r="A55" s="7" t="n">
        <v>15410000</v>
      </c>
      <c r="B55" s="8" t="s">
        <v>112</v>
      </c>
      <c r="D55" s="2" t="s">
        <v>11</v>
      </c>
      <c r="F55" s="2" t="s">
        <v>16</v>
      </c>
      <c r="G55" s="2" t="str">
        <f aca="false">IF(LEN(A55)&lt;8,"Yes","No")</f>
        <v>No</v>
      </c>
      <c r="H55" s="3" t="s">
        <v>113</v>
      </c>
      <c r="I55" s="2" t="str">
        <f aca="false">IF(LEN(A55)=3,LEFT(A55,1),IF(LEN(A55)=8,LEFT(A55,3),""))</f>
        <v>154</v>
      </c>
    </row>
    <row r="56" customFormat="false" ht="12.85" hidden="false" customHeight="false" outlineLevel="0" collapsed="false">
      <c r="A56" s="7" t="s">
        <v>114</v>
      </c>
      <c r="B56" s="8" t="s">
        <v>115</v>
      </c>
      <c r="D56" s="2" t="s">
        <v>11</v>
      </c>
      <c r="G56" s="2" t="str">
        <f aca="false">IF(LEN(A56)&lt;8,"Yes","No")</f>
        <v>Yes</v>
      </c>
      <c r="H56" s="3"/>
      <c r="I56" s="2" t="str">
        <f aca="false">IF(LEN(A56)=3,LEFT(A56,1),IF(LEN(A56)=8,LEFT(A56,3),""))</f>
        <v>1</v>
      </c>
    </row>
    <row r="57" customFormat="false" ht="12.85" hidden="false" customHeight="false" outlineLevel="0" collapsed="false">
      <c r="A57" s="7" t="n">
        <v>15510000</v>
      </c>
      <c r="B57" s="8" t="s">
        <v>115</v>
      </c>
      <c r="D57" s="2" t="s">
        <v>11</v>
      </c>
      <c r="F57" s="2" t="s">
        <v>16</v>
      </c>
      <c r="G57" s="2" t="str">
        <f aca="false">IF(LEN(A57)&lt;8,"Yes","No")</f>
        <v>No</v>
      </c>
      <c r="H57" s="3" t="s">
        <v>116</v>
      </c>
      <c r="I57" s="2" t="str">
        <f aca="false">IF(LEN(A57)=3,LEFT(A57,1),IF(LEN(A57)=8,LEFT(A57,3),""))</f>
        <v>155</v>
      </c>
    </row>
    <row r="58" customFormat="false" ht="12.85" hidden="false" customHeight="false" outlineLevel="0" collapsed="false">
      <c r="A58" s="7" t="n">
        <v>15520000</v>
      </c>
      <c r="B58" s="8" t="s">
        <v>117</v>
      </c>
      <c r="D58" s="2" t="s">
        <v>11</v>
      </c>
      <c r="F58" s="2" t="s">
        <v>16</v>
      </c>
      <c r="G58" s="2" t="s">
        <v>29</v>
      </c>
      <c r="H58" s="3" t="s">
        <v>118</v>
      </c>
      <c r="I58" s="2" t="str">
        <f aca="false">IF(LEN(A58)=3,LEFT(A58,1),IF(LEN(A58)=8,LEFT(A58,3),""))</f>
        <v>155</v>
      </c>
    </row>
    <row r="59" customFormat="false" ht="12.85" hidden="false" customHeight="false" outlineLevel="0" collapsed="false">
      <c r="A59" s="7" t="s">
        <v>119</v>
      </c>
      <c r="B59" s="8" t="s">
        <v>120</v>
      </c>
      <c r="D59" s="2" t="s">
        <v>11</v>
      </c>
      <c r="G59" s="2" t="str">
        <f aca="false">IF(LEN(A59)&lt;8,"Yes","No")</f>
        <v>Yes</v>
      </c>
      <c r="I59" s="2" t="str">
        <f aca="false">IF(LEN(A59)=3,LEFT(A59,1),IF(LEN(A59)=8,LEFT(A59,3),""))</f>
        <v>1</v>
      </c>
    </row>
    <row r="60" customFormat="false" ht="12.85" hidden="false" customHeight="false" outlineLevel="0" collapsed="false">
      <c r="A60" s="7" t="s">
        <v>121</v>
      </c>
      <c r="B60" s="8" t="s">
        <v>122</v>
      </c>
      <c r="D60" s="2" t="s">
        <v>11</v>
      </c>
      <c r="F60" s="2" t="s">
        <v>16</v>
      </c>
      <c r="G60" s="2" t="str">
        <f aca="false">IF(LEN(A60)&lt;8,"Yes","No")</f>
        <v>No</v>
      </c>
      <c r="H60" s="3" t="s">
        <v>123</v>
      </c>
      <c r="I60" s="2" t="str">
        <f aca="false">IF(LEN(A60)=3,LEFT(A60,1),IF(LEN(A60)=8,LEFT(A60,3),""))</f>
        <v>156</v>
      </c>
    </row>
    <row r="61" customFormat="false" ht="12.85" hidden="false" customHeight="false" outlineLevel="0" collapsed="false">
      <c r="A61" s="7" t="s">
        <v>124</v>
      </c>
      <c r="B61" s="8" t="s">
        <v>125</v>
      </c>
      <c r="D61" s="2" t="s">
        <v>11</v>
      </c>
      <c r="F61" s="2" t="s">
        <v>16</v>
      </c>
      <c r="G61" s="2" t="str">
        <f aca="false">IF(LEN(A61)&lt;8,"Yes","No")</f>
        <v>No</v>
      </c>
      <c r="H61" s="3"/>
      <c r="I61" s="2" t="str">
        <f aca="false">IF(LEN(A61)=3,LEFT(A61,1),IF(LEN(A61)=8,LEFT(A61,3),""))</f>
        <v>156</v>
      </c>
    </row>
    <row r="62" customFormat="false" ht="12.85" hidden="false" customHeight="false" outlineLevel="0" collapsed="false">
      <c r="A62" s="7" t="s">
        <v>126</v>
      </c>
      <c r="B62" s="8" t="s">
        <v>127</v>
      </c>
      <c r="D62" s="2" t="s">
        <v>11</v>
      </c>
      <c r="G62" s="2" t="str">
        <f aca="false">IF(LEN(A62)&lt;8,"Yes","No")</f>
        <v>No</v>
      </c>
      <c r="I62" s="2" t="str">
        <f aca="false">IF(LEN(A62)=3,LEFT(A62,1),IF(LEN(A62)=8,LEFT(A62,3),""))</f>
        <v>156</v>
      </c>
    </row>
    <row r="63" customFormat="false" ht="12.85" hidden="false" customHeight="false" outlineLevel="0" collapsed="false">
      <c r="A63" s="7" t="s">
        <v>128</v>
      </c>
      <c r="B63" s="8" t="s">
        <v>129</v>
      </c>
      <c r="D63" s="2" t="s">
        <v>11</v>
      </c>
      <c r="G63" s="2" t="str">
        <f aca="false">IF(LEN(A63)&lt;8,"Yes","No")</f>
        <v>Yes</v>
      </c>
      <c r="I63" s="2" t="str">
        <f aca="false">IF(LEN(A63)=3,LEFT(A63,1),IF(LEN(A63)=8,LEFT(A63,3),""))</f>
        <v>1</v>
      </c>
    </row>
    <row r="64" customFormat="false" ht="12.85" hidden="false" customHeight="false" outlineLevel="0" collapsed="false">
      <c r="A64" s="7" t="n">
        <v>15710000</v>
      </c>
      <c r="B64" s="8" t="s">
        <v>129</v>
      </c>
      <c r="D64" s="2" t="s">
        <v>11</v>
      </c>
      <c r="G64" s="2" t="str">
        <f aca="false">IF(LEN(A64)&lt;8,"Yes","No")</f>
        <v>No</v>
      </c>
      <c r="I64" s="2" t="str">
        <f aca="false">IF(LEN(A64)=3,LEFT(A64,1),IF(LEN(A64)=8,LEFT(A64,3),""))</f>
        <v>157</v>
      </c>
    </row>
    <row r="65" customFormat="false" ht="12.85" hidden="false" customHeight="false" outlineLevel="0" collapsed="false">
      <c r="A65" s="7" t="s">
        <v>130</v>
      </c>
      <c r="B65" s="8" t="s">
        <v>131</v>
      </c>
      <c r="D65" s="2" t="s">
        <v>11</v>
      </c>
      <c r="G65" s="2" t="str">
        <f aca="false">IF(LEN(A65)&lt;8,"Yes","No")</f>
        <v>Yes</v>
      </c>
      <c r="I65" s="2" t="str">
        <f aca="false">IF(LEN(A65)=3,LEFT(A65,1),IF(LEN(A65)=8,LEFT(A65,3),""))</f>
        <v>1</v>
      </c>
    </row>
    <row r="66" customFormat="false" ht="12.85" hidden="false" customHeight="false" outlineLevel="0" collapsed="false">
      <c r="A66" s="7" t="n">
        <v>15810000</v>
      </c>
      <c r="B66" s="8" t="s">
        <v>131</v>
      </c>
      <c r="D66" s="2" t="s">
        <v>11</v>
      </c>
      <c r="G66" s="2" t="str">
        <f aca="false">IF(LEN(A66)&lt;8,"Yes","No")</f>
        <v>No</v>
      </c>
      <c r="I66" s="2" t="str">
        <f aca="false">IF(LEN(A66)=3,LEFT(A66,1),IF(LEN(A66)=8,LEFT(A66,3),""))</f>
        <v>158</v>
      </c>
    </row>
    <row r="67" customFormat="false" ht="12.85" hidden="false" customHeight="false" outlineLevel="0" collapsed="false">
      <c r="A67" s="7" t="s">
        <v>132</v>
      </c>
      <c r="B67" s="8" t="s">
        <v>133</v>
      </c>
      <c r="D67" s="2" t="s">
        <v>11</v>
      </c>
      <c r="G67" s="2" t="str">
        <f aca="false">IF(LEN(A67)&lt;8,"Yes","No")</f>
        <v>Yes</v>
      </c>
      <c r="I67" s="2" t="str">
        <f aca="false">IF(LEN(A67)=3,LEFT(A67,1),IF(LEN(A67)=8,LEFT(A67,3),""))</f>
        <v>1</v>
      </c>
    </row>
    <row r="68" customFormat="false" ht="12.85" hidden="false" customHeight="false" outlineLevel="0" collapsed="false">
      <c r="A68" s="7" t="n">
        <v>15910000</v>
      </c>
      <c r="B68" s="8" t="s">
        <v>133</v>
      </c>
      <c r="D68" s="2" t="s">
        <v>11</v>
      </c>
      <c r="G68" s="2" t="str">
        <f aca="false">IF(LEN(A68)&lt;8,"Yes","No")</f>
        <v>No</v>
      </c>
      <c r="I68" s="2" t="str">
        <f aca="false">IF(LEN(A68)=3,LEFT(A68,1),IF(LEN(A68)=8,LEFT(A68,3),""))</f>
        <v>159</v>
      </c>
    </row>
    <row r="69" customFormat="false" ht="12.85" hidden="false" customHeight="false" outlineLevel="0" collapsed="false">
      <c r="A69" s="7" t="s">
        <v>134</v>
      </c>
      <c r="B69" s="8" t="s">
        <v>135</v>
      </c>
      <c r="D69" s="2" t="s">
        <v>11</v>
      </c>
      <c r="G69" s="2" t="str">
        <f aca="false">IF(LEN(A69)&lt;8,"Yes","No")</f>
        <v>Yes</v>
      </c>
      <c r="I69" s="2" t="str">
        <f aca="false">IF(LEN(A69)=3,LEFT(A69,1),IF(LEN(A69)=8,LEFT(A69,3),""))</f>
        <v/>
      </c>
    </row>
    <row r="70" customFormat="false" ht="12.85" hidden="false" customHeight="false" outlineLevel="0" collapsed="false">
      <c r="A70" s="7" t="s">
        <v>136</v>
      </c>
      <c r="B70" s="8" t="s">
        <v>137</v>
      </c>
      <c r="D70" s="2" t="s">
        <v>11</v>
      </c>
      <c r="G70" s="2" t="str">
        <f aca="false">IF(LEN(A70)&lt;8,"Yes","No")</f>
        <v>Yes</v>
      </c>
      <c r="I70" s="2" t="str">
        <f aca="false">IF(LEN(A70)=3,LEFT(A70,1),IF(LEN(A70)=8,LEFT(A70,3),""))</f>
        <v>2</v>
      </c>
    </row>
    <row r="71" customFormat="false" ht="12.85" hidden="false" customHeight="false" outlineLevel="0" collapsed="false">
      <c r="A71" s="7" t="s">
        <v>138</v>
      </c>
      <c r="B71" s="8" t="s">
        <v>139</v>
      </c>
      <c r="D71" s="2" t="s">
        <v>11</v>
      </c>
      <c r="G71" s="2" t="str">
        <f aca="false">IF(LEN(A71)&lt;8,"Yes","No")</f>
        <v>No</v>
      </c>
      <c r="I71" s="2" t="str">
        <f aca="false">IF(LEN(A71)=3,LEFT(A71,1),IF(LEN(A71)=8,LEFT(A71,3),""))</f>
        <v>211</v>
      </c>
    </row>
    <row r="72" customFormat="false" ht="12.85" hidden="false" customHeight="false" outlineLevel="0" collapsed="false">
      <c r="A72" s="7" t="s">
        <v>140</v>
      </c>
      <c r="B72" s="8" t="s">
        <v>141</v>
      </c>
      <c r="D72" s="2" t="s">
        <v>11</v>
      </c>
      <c r="G72" s="2" t="str">
        <f aca="false">IF(LEN(A72)&lt;8,"Yes","No")</f>
        <v>No</v>
      </c>
      <c r="I72" s="2" t="str">
        <f aca="false">IF(LEN(A72)=3,LEFT(A72,1),IF(LEN(A72)=8,LEFT(A72,3),""))</f>
        <v>211</v>
      </c>
    </row>
    <row r="73" customFormat="false" ht="12.85" hidden="false" customHeight="false" outlineLevel="0" collapsed="false">
      <c r="A73" s="7" t="s">
        <v>142</v>
      </c>
      <c r="B73" s="8" t="s">
        <v>143</v>
      </c>
      <c r="D73" s="2" t="s">
        <v>11</v>
      </c>
      <c r="G73" s="2" t="str">
        <f aca="false">IF(LEN(A73)&lt;8,"Yes","No")</f>
        <v>No</v>
      </c>
      <c r="I73" s="2" t="str">
        <f aca="false">IF(LEN(A73)=3,LEFT(A73,1),IF(LEN(A73)=8,LEFT(A73,3),""))</f>
        <v>211</v>
      </c>
    </row>
    <row r="74" customFormat="false" ht="12.85" hidden="false" customHeight="false" outlineLevel="0" collapsed="false">
      <c r="A74" s="7" t="s">
        <v>144</v>
      </c>
      <c r="B74" s="8" t="s">
        <v>145</v>
      </c>
      <c r="D74" s="2" t="s">
        <v>11</v>
      </c>
      <c r="G74" s="2" t="str">
        <f aca="false">IF(LEN(A74)&lt;8,"Yes","No")</f>
        <v>No</v>
      </c>
      <c r="I74" s="2" t="str">
        <f aca="false">IF(LEN(A74)=3,LEFT(A74,1),IF(LEN(A74)=8,LEFT(A74,3),""))</f>
        <v>211</v>
      </c>
    </row>
    <row r="75" customFormat="false" ht="12.85" hidden="false" customHeight="false" outlineLevel="0" collapsed="false">
      <c r="A75" s="7" t="s">
        <v>146</v>
      </c>
      <c r="B75" s="8" t="s">
        <v>147</v>
      </c>
      <c r="D75" s="2" t="s">
        <v>11</v>
      </c>
      <c r="G75" s="2" t="str">
        <f aca="false">IF(LEN(A75)&lt;8,"Yes","No")</f>
        <v>No</v>
      </c>
      <c r="I75" s="2" t="str">
        <f aca="false">IF(LEN(A75)=3,LEFT(A75,1),IF(LEN(A75)=8,LEFT(A75,3),""))</f>
        <v>211</v>
      </c>
    </row>
    <row r="76" customFormat="false" ht="12.85" hidden="false" customHeight="false" outlineLevel="0" collapsed="false">
      <c r="A76" s="7" t="s">
        <v>148</v>
      </c>
      <c r="B76" s="8" t="s">
        <v>149</v>
      </c>
      <c r="D76" s="2" t="s">
        <v>11</v>
      </c>
      <c r="G76" s="2" t="str">
        <f aca="false">IF(LEN(A76)&lt;8,"Yes","No")</f>
        <v>No</v>
      </c>
      <c r="I76" s="2" t="str">
        <f aca="false">IF(LEN(A76)=3,LEFT(A76,1),IF(LEN(A76)=8,LEFT(A76,3),""))</f>
        <v>211</v>
      </c>
    </row>
    <row r="77" customFormat="false" ht="12.85" hidden="false" customHeight="false" outlineLevel="0" collapsed="false">
      <c r="A77" s="7" t="s">
        <v>150</v>
      </c>
      <c r="B77" s="8" t="s">
        <v>151</v>
      </c>
      <c r="D77" s="2" t="s">
        <v>11</v>
      </c>
      <c r="G77" s="2" t="str">
        <f aca="false">IF(LEN(A77)&lt;8,"Yes","No")</f>
        <v>Yes</v>
      </c>
      <c r="I77" s="2" t="str">
        <f aca="false">IF(LEN(A77)=3,LEFT(A77,1),IF(LEN(A77)=8,LEFT(A77,3),""))</f>
        <v>2</v>
      </c>
    </row>
    <row r="78" customFormat="false" ht="12.85" hidden="false" customHeight="false" outlineLevel="0" collapsed="false">
      <c r="A78" s="7" t="n">
        <v>21210000</v>
      </c>
      <c r="B78" s="8" t="s">
        <v>151</v>
      </c>
      <c r="D78" s="2" t="s">
        <v>11</v>
      </c>
      <c r="G78" s="2" t="str">
        <f aca="false">IF(LEN(A78)&lt;8,"Yes","No")</f>
        <v>No</v>
      </c>
      <c r="I78" s="2" t="str">
        <f aca="false">IF(LEN(A78)=3,LEFT(A78,1),IF(LEN(A78)=8,LEFT(A78,3),""))</f>
        <v>212</v>
      </c>
    </row>
    <row r="79" customFormat="false" ht="12.85" hidden="false" customHeight="false" outlineLevel="0" collapsed="false">
      <c r="A79" s="7" t="s">
        <v>152</v>
      </c>
      <c r="B79" s="8" t="s">
        <v>153</v>
      </c>
      <c r="D79" s="2" t="s">
        <v>11</v>
      </c>
      <c r="G79" s="2" t="str">
        <f aca="false">IF(LEN(A79)&lt;8,"Yes","No")</f>
        <v>Yes</v>
      </c>
      <c r="I79" s="2" t="str">
        <f aca="false">IF(LEN(A79)=3,LEFT(A79,1),IF(LEN(A79)=8,LEFT(A79,3),""))</f>
        <v>2</v>
      </c>
    </row>
    <row r="80" customFormat="false" ht="12.85" hidden="false" customHeight="false" outlineLevel="0" collapsed="false">
      <c r="A80" s="7" t="s">
        <v>154</v>
      </c>
      <c r="B80" s="8" t="s">
        <v>155</v>
      </c>
      <c r="D80" s="2" t="s">
        <v>11</v>
      </c>
      <c r="G80" s="2" t="str">
        <f aca="false">IF(LEN(A80)&lt;8,"Yes","No")</f>
        <v>No</v>
      </c>
      <c r="I80" s="2" t="str">
        <f aca="false">IF(LEN(A80)=3,LEFT(A80,1),IF(LEN(A80)=8,LEFT(A80,3),""))</f>
        <v>213</v>
      </c>
    </row>
    <row r="81" customFormat="false" ht="12.85" hidden="false" customHeight="false" outlineLevel="0" collapsed="false">
      <c r="A81" s="7" t="s">
        <v>156</v>
      </c>
      <c r="B81" s="8" t="s">
        <v>157</v>
      </c>
      <c r="D81" s="2" t="s">
        <v>11</v>
      </c>
      <c r="G81" s="2" t="str">
        <f aca="false">IF(LEN(A81)&lt;8,"Yes","No")</f>
        <v>No</v>
      </c>
      <c r="I81" s="2" t="str">
        <f aca="false">IF(LEN(A81)=3,LEFT(A81,1),IF(LEN(A81)=8,LEFT(A81,3),""))</f>
        <v>213</v>
      </c>
    </row>
    <row r="82" customFormat="false" ht="12.85" hidden="false" customHeight="false" outlineLevel="0" collapsed="false">
      <c r="A82" s="7" t="s">
        <v>158</v>
      </c>
      <c r="B82" s="8" t="s">
        <v>159</v>
      </c>
      <c r="D82" s="2" t="s">
        <v>11</v>
      </c>
      <c r="G82" s="2" t="str">
        <f aca="false">IF(LEN(A82)&lt;8,"Yes","No")</f>
        <v>No</v>
      </c>
      <c r="I82" s="2" t="str">
        <f aca="false">IF(LEN(A82)=3,LEFT(A82,1),IF(LEN(A82)=8,LEFT(A82,3),""))</f>
        <v>213</v>
      </c>
    </row>
    <row r="83" customFormat="false" ht="12.85" hidden="false" customHeight="false" outlineLevel="0" collapsed="false">
      <c r="A83" s="7" t="s">
        <v>160</v>
      </c>
      <c r="B83" s="8" t="s">
        <v>161</v>
      </c>
      <c r="D83" s="2" t="s">
        <v>11</v>
      </c>
      <c r="G83" s="2" t="str">
        <f aca="false">IF(LEN(A83)&lt;8,"Yes","No")</f>
        <v>No</v>
      </c>
      <c r="I83" s="2" t="str">
        <f aca="false">IF(LEN(A83)=3,LEFT(A83,1),IF(LEN(A83)=8,LEFT(A83,3),""))</f>
        <v>213</v>
      </c>
    </row>
    <row r="84" customFormat="false" ht="12.85" hidden="false" customHeight="false" outlineLevel="0" collapsed="false">
      <c r="A84" s="7" t="s">
        <v>162</v>
      </c>
      <c r="B84" s="8" t="s">
        <v>163</v>
      </c>
      <c r="D84" s="2" t="s">
        <v>11</v>
      </c>
      <c r="G84" s="2" t="str">
        <f aca="false">IF(LEN(A84)&lt;8,"Yes","No")</f>
        <v>No</v>
      </c>
      <c r="I84" s="2" t="str">
        <f aca="false">IF(LEN(A84)=3,LEFT(A84,1),IF(LEN(A84)=8,LEFT(A84,3),""))</f>
        <v>213</v>
      </c>
    </row>
    <row r="85" customFormat="false" ht="12.85" hidden="false" customHeight="false" outlineLevel="0" collapsed="false">
      <c r="A85" s="7" t="s">
        <v>164</v>
      </c>
      <c r="B85" s="8" t="s">
        <v>165</v>
      </c>
      <c r="D85" s="2" t="s">
        <v>11</v>
      </c>
      <c r="G85" s="2" t="str">
        <f aca="false">IF(LEN(A85)&lt;8,"Yes","No")</f>
        <v>No</v>
      </c>
      <c r="I85" s="2" t="str">
        <f aca="false">IF(LEN(A85)=3,LEFT(A85,1),IF(LEN(A85)=8,LEFT(A85,3),""))</f>
        <v>213</v>
      </c>
    </row>
    <row r="86" customFormat="false" ht="12.85" hidden="false" customHeight="false" outlineLevel="0" collapsed="false">
      <c r="A86" s="7" t="s">
        <v>166</v>
      </c>
      <c r="B86" s="8" t="s">
        <v>167</v>
      </c>
      <c r="D86" s="2" t="s">
        <v>11</v>
      </c>
      <c r="G86" s="2" t="str">
        <f aca="false">IF(LEN(A86)&lt;8,"Yes","No")</f>
        <v>No</v>
      </c>
      <c r="I86" s="2" t="str">
        <f aca="false">IF(LEN(A86)=3,LEFT(A86,1),IF(LEN(A86)=8,LEFT(A86,3),""))</f>
        <v>213</v>
      </c>
    </row>
    <row r="87" customFormat="false" ht="12.85" hidden="false" customHeight="false" outlineLevel="0" collapsed="false">
      <c r="A87" s="7" t="s">
        <v>168</v>
      </c>
      <c r="B87" s="8" t="s">
        <v>169</v>
      </c>
      <c r="D87" s="2" t="s">
        <v>11</v>
      </c>
      <c r="G87" s="2" t="str">
        <f aca="false">IF(LEN(A87)&lt;8,"Yes","No")</f>
        <v>Yes</v>
      </c>
      <c r="I87" s="2" t="str">
        <f aca="false">IF(LEN(A87)=3,LEFT(A87,1),IF(LEN(A87)=8,LEFT(A87,3),""))</f>
        <v>2</v>
      </c>
    </row>
    <row r="88" customFormat="false" ht="12.85" hidden="false" customHeight="false" outlineLevel="0" collapsed="false">
      <c r="A88" s="7" t="s">
        <v>170</v>
      </c>
      <c r="B88" s="8" t="s">
        <v>171</v>
      </c>
      <c r="D88" s="2" t="s">
        <v>11</v>
      </c>
      <c r="G88" s="2" t="str">
        <f aca="false">IF(LEN(A88)&lt;8,"Yes","No")</f>
        <v>No</v>
      </c>
      <c r="I88" s="2" t="str">
        <f aca="false">IF(LEN(A88)=3,LEFT(A88,1),IF(LEN(A88)=8,LEFT(A88,3),""))</f>
        <v>214</v>
      </c>
    </row>
    <row r="89" customFormat="false" ht="12.85" hidden="false" customHeight="false" outlineLevel="0" collapsed="false">
      <c r="A89" s="7" t="s">
        <v>172</v>
      </c>
      <c r="B89" s="8" t="s">
        <v>173</v>
      </c>
      <c r="D89" s="2" t="s">
        <v>11</v>
      </c>
      <c r="G89" s="2" t="str">
        <f aca="false">IF(LEN(A89)&lt;8,"Yes","No")</f>
        <v>No</v>
      </c>
      <c r="I89" s="2" t="str">
        <f aca="false">IF(LEN(A89)=3,LEFT(A89,1),IF(LEN(A89)=8,LEFT(A89,3),""))</f>
        <v>214</v>
      </c>
    </row>
    <row r="90" customFormat="false" ht="12.85" hidden="false" customHeight="false" outlineLevel="0" collapsed="false">
      <c r="A90" s="7" t="s">
        <v>174</v>
      </c>
      <c r="B90" s="8" t="s">
        <v>175</v>
      </c>
      <c r="D90" s="2" t="s">
        <v>11</v>
      </c>
      <c r="G90" s="2" t="str">
        <f aca="false">IF(LEN(A90)&lt;8,"Yes","No")</f>
        <v>No</v>
      </c>
      <c r="I90" s="2" t="str">
        <f aca="false">IF(LEN(A90)=3,LEFT(A90,1),IF(LEN(A90)=8,LEFT(A90,3),""))</f>
        <v>214</v>
      </c>
    </row>
    <row r="91" customFormat="false" ht="12.85" hidden="false" customHeight="false" outlineLevel="0" collapsed="false">
      <c r="A91" s="7" t="s">
        <v>176</v>
      </c>
      <c r="B91" s="8" t="s">
        <v>177</v>
      </c>
      <c r="D91" s="2" t="s">
        <v>11</v>
      </c>
      <c r="G91" s="2" t="str">
        <f aca="false">IF(LEN(A91)&lt;8,"Yes","No")</f>
        <v>No</v>
      </c>
      <c r="I91" s="2" t="str">
        <f aca="false">IF(LEN(A91)=3,LEFT(A91,1),IF(LEN(A91)=8,LEFT(A91,3),""))</f>
        <v>214</v>
      </c>
    </row>
    <row r="92" customFormat="false" ht="12.85" hidden="false" customHeight="false" outlineLevel="0" collapsed="false">
      <c r="A92" s="7" t="s">
        <v>178</v>
      </c>
      <c r="B92" s="8" t="s">
        <v>179</v>
      </c>
      <c r="D92" s="2" t="s">
        <v>11</v>
      </c>
      <c r="G92" s="2" t="str">
        <f aca="false">IF(LEN(A92)&lt;8,"Yes","No")</f>
        <v>Yes</v>
      </c>
      <c r="I92" s="2" t="str">
        <f aca="false">IF(LEN(A92)=3,LEFT(A92,1),IF(LEN(A92)=8,LEFT(A92,3),""))</f>
        <v>2</v>
      </c>
    </row>
    <row r="93" customFormat="false" ht="12.85" hidden="false" customHeight="false" outlineLevel="0" collapsed="false">
      <c r="A93" s="7" t="n">
        <v>21710000</v>
      </c>
      <c r="B93" s="8" t="s">
        <v>179</v>
      </c>
      <c r="D93" s="2" t="s">
        <v>11</v>
      </c>
      <c r="G93" s="2" t="str">
        <f aca="false">IF(LEN(A93)&lt;8,"Yes","No")</f>
        <v>No</v>
      </c>
      <c r="I93" s="2" t="str">
        <f aca="false">IF(LEN(A93)=3,LEFT(A93,1),IF(LEN(A93)=8,LEFT(A93,3),""))</f>
        <v>217</v>
      </c>
    </row>
    <row r="94" customFormat="false" ht="12.85" hidden="false" customHeight="false" outlineLevel="0" collapsed="false">
      <c r="A94" s="7" t="s">
        <v>180</v>
      </c>
      <c r="B94" s="8" t="s">
        <v>181</v>
      </c>
      <c r="D94" s="2" t="s">
        <v>11</v>
      </c>
      <c r="G94" s="2" t="str">
        <f aca="false">IF(LEN(A94)&lt;8,"Yes","No")</f>
        <v>Yes</v>
      </c>
      <c r="I94" s="2" t="str">
        <f aca="false">IF(LEN(A94)=3,LEFT(A94,1),IF(LEN(A94)=8,LEFT(A94,3),""))</f>
        <v>2</v>
      </c>
    </row>
    <row r="95" customFormat="false" ht="12.85" hidden="false" customHeight="false" outlineLevel="0" collapsed="false">
      <c r="A95" s="7" t="n">
        <v>22110000</v>
      </c>
      <c r="B95" s="8" t="s">
        <v>181</v>
      </c>
      <c r="D95" s="2" t="s">
        <v>11</v>
      </c>
      <c r="G95" s="2" t="str">
        <f aca="false">IF(LEN(A95)&lt;8,"Yes","No")</f>
        <v>No</v>
      </c>
      <c r="I95" s="2" t="str">
        <f aca="false">IF(LEN(A95)=3,LEFT(A95,1),IF(LEN(A95)=8,LEFT(A95,3),""))</f>
        <v>221</v>
      </c>
    </row>
    <row r="96" customFormat="false" ht="12.85" hidden="false" customHeight="false" outlineLevel="0" collapsed="false">
      <c r="A96" s="7" t="s">
        <v>182</v>
      </c>
      <c r="B96" s="8" t="s">
        <v>183</v>
      </c>
      <c r="D96" s="2" t="s">
        <v>11</v>
      </c>
      <c r="G96" s="2" t="str">
        <f aca="false">IF(LEN(A96)&lt;8,"Yes","No")</f>
        <v>Yes</v>
      </c>
      <c r="I96" s="2" t="str">
        <f aca="false">IF(LEN(A96)=3,LEFT(A96,1),IF(LEN(A96)=8,LEFT(A96,3),""))</f>
        <v>2</v>
      </c>
    </row>
    <row r="97" customFormat="false" ht="12.85" hidden="false" customHeight="false" outlineLevel="0" collapsed="false">
      <c r="A97" s="7" t="n">
        <v>22210000</v>
      </c>
      <c r="B97" s="8" t="s">
        <v>183</v>
      </c>
      <c r="D97" s="2" t="s">
        <v>11</v>
      </c>
      <c r="G97" s="2" t="str">
        <f aca="false">IF(LEN(A97)&lt;8,"Yes","No")</f>
        <v>No</v>
      </c>
      <c r="I97" s="2" t="str">
        <f aca="false">IF(LEN(A97)=3,LEFT(A97,1),IF(LEN(A97)=8,LEFT(A97,3),""))</f>
        <v>222</v>
      </c>
    </row>
    <row r="98" customFormat="false" ht="12.85" hidden="false" customHeight="false" outlineLevel="0" collapsed="false">
      <c r="A98" s="7" t="s">
        <v>184</v>
      </c>
      <c r="B98" s="8" t="s">
        <v>185</v>
      </c>
      <c r="D98" s="2" t="s">
        <v>11</v>
      </c>
      <c r="G98" s="2" t="str">
        <f aca="false">IF(LEN(A98)&lt;8,"Yes","No")</f>
        <v>Yes</v>
      </c>
      <c r="I98" s="2" t="str">
        <f aca="false">IF(LEN(A98)=3,LEFT(A98,1),IF(LEN(A98)=8,LEFT(A98,3),""))</f>
        <v>2</v>
      </c>
    </row>
    <row r="99" customFormat="false" ht="12.85" hidden="false" customHeight="false" outlineLevel="0" collapsed="false">
      <c r="A99" s="7" t="n">
        <v>22310000</v>
      </c>
      <c r="B99" s="8" t="s">
        <v>185</v>
      </c>
      <c r="D99" s="2" t="s">
        <v>11</v>
      </c>
      <c r="G99" s="2" t="str">
        <f aca="false">IF(LEN(A99)&lt;8,"Yes","No")</f>
        <v>No</v>
      </c>
      <c r="I99" s="2" t="str">
        <f aca="false">IF(LEN(A99)=3,LEFT(A99,1),IF(LEN(A99)=8,LEFT(A99,3),""))</f>
        <v>223</v>
      </c>
    </row>
    <row r="100" customFormat="false" ht="12.85" hidden="false" customHeight="false" outlineLevel="0" collapsed="false">
      <c r="A100" s="7" t="s">
        <v>186</v>
      </c>
      <c r="B100" s="8" t="s">
        <v>187</v>
      </c>
      <c r="D100" s="2" t="s">
        <v>11</v>
      </c>
      <c r="G100" s="2" t="str">
        <f aca="false">IF(LEN(A100)&lt;8,"Yes","No")</f>
        <v>Yes</v>
      </c>
      <c r="I100" s="2" t="str">
        <f aca="false">IF(LEN(A100)=3,LEFT(A100,1),IF(LEN(A100)=8,LEFT(A100,3),""))</f>
        <v>2</v>
      </c>
    </row>
    <row r="101" customFormat="false" ht="12.85" hidden="false" customHeight="false" outlineLevel="0" collapsed="false">
      <c r="A101" s="7" t="s">
        <v>188</v>
      </c>
      <c r="B101" s="8" t="s">
        <v>48</v>
      </c>
      <c r="D101" s="2" t="s">
        <v>11</v>
      </c>
      <c r="G101" s="2" t="str">
        <f aca="false">IF(LEN(A101)&lt;8,"Yes","No")</f>
        <v>No</v>
      </c>
      <c r="I101" s="2" t="str">
        <f aca="false">IF(LEN(A101)=3,LEFT(A101,1),IF(LEN(A101)=8,LEFT(A101,3),""))</f>
        <v>228</v>
      </c>
    </row>
    <row r="102" customFormat="false" ht="12.85" hidden="false" customHeight="false" outlineLevel="0" collapsed="false">
      <c r="A102" s="7" t="n">
        <v>22820000</v>
      </c>
      <c r="B102" s="9" t="s">
        <v>189</v>
      </c>
      <c r="D102" s="2" t="s">
        <v>11</v>
      </c>
      <c r="G102" s="2" t="str">
        <f aca="false">IF(LEN(A102)&lt;8,"Yes","No")</f>
        <v>No</v>
      </c>
      <c r="I102" s="2" t="str">
        <f aca="false">IF(LEN(A102)=3,LEFT(A102,1),IF(LEN(A102)=8,LEFT(A102,3),""))</f>
        <v>228</v>
      </c>
    </row>
    <row r="103" customFormat="false" ht="12.85" hidden="false" customHeight="false" outlineLevel="0" collapsed="false">
      <c r="A103" s="7" t="n">
        <v>22830000</v>
      </c>
      <c r="B103" s="9" t="s">
        <v>187</v>
      </c>
      <c r="D103" s="2" t="s">
        <v>11</v>
      </c>
      <c r="G103" s="2" t="str">
        <f aca="false">IF(LEN(A103)&lt;8,"Yes","No")</f>
        <v>No</v>
      </c>
      <c r="I103" s="2" t="str">
        <f aca="false">IF(LEN(A103)=3,LEFT(A103,1),IF(LEN(A103)=8,LEFT(A103,3),""))</f>
        <v>228</v>
      </c>
    </row>
    <row r="104" customFormat="false" ht="12.85" hidden="false" customHeight="false" outlineLevel="0" collapsed="false">
      <c r="A104" s="7" t="s">
        <v>190</v>
      </c>
      <c r="B104" s="8" t="s">
        <v>191</v>
      </c>
      <c r="D104" s="2" t="s">
        <v>11</v>
      </c>
      <c r="G104" s="2" t="str">
        <f aca="false">IF(LEN(A104)&lt;8,"Yes","No")</f>
        <v>Yes</v>
      </c>
      <c r="I104" s="2" t="str">
        <f aca="false">IF(LEN(A104)=3,LEFT(A104,1),IF(LEN(A104)=8,LEFT(A104,3),""))</f>
        <v>2</v>
      </c>
    </row>
    <row r="105" customFormat="false" ht="12.85" hidden="false" customHeight="false" outlineLevel="0" collapsed="false">
      <c r="A105" s="7" t="n">
        <v>22910000</v>
      </c>
      <c r="B105" s="8" t="s">
        <v>191</v>
      </c>
      <c r="D105" s="2" t="s">
        <v>11</v>
      </c>
      <c r="G105" s="2" t="str">
        <f aca="false">IF(LEN(A105)&lt;8,"Yes","No")</f>
        <v>No</v>
      </c>
      <c r="I105" s="2" t="str">
        <f aca="false">IF(LEN(A105)=3,LEFT(A105,1),IF(LEN(A105)=8,LEFT(A105,3),""))</f>
        <v>229</v>
      </c>
    </row>
    <row r="106" customFormat="false" ht="12.85" hidden="false" customHeight="false" outlineLevel="0" collapsed="false">
      <c r="A106" s="7" t="s">
        <v>192</v>
      </c>
      <c r="B106" s="8" t="s">
        <v>193</v>
      </c>
      <c r="D106" s="2" t="s">
        <v>11</v>
      </c>
      <c r="G106" s="2" t="str">
        <f aca="false">IF(LEN(A106)&lt;8,"Yes","No")</f>
        <v>Yes</v>
      </c>
      <c r="I106" s="2" t="str">
        <f aca="false">IF(LEN(A106)=3,LEFT(A106,1),IF(LEN(A106)=8,LEFT(A106,3),""))</f>
        <v>2</v>
      </c>
    </row>
    <row r="107" customFormat="false" ht="12.85" hidden="false" customHeight="false" outlineLevel="0" collapsed="false">
      <c r="A107" s="7" t="s">
        <v>194</v>
      </c>
      <c r="B107" s="8" t="s">
        <v>195</v>
      </c>
      <c r="D107" s="2" t="s">
        <v>11</v>
      </c>
      <c r="G107" s="2" t="str">
        <f aca="false">IF(LEN(A107)&lt;8,"Yes","No")</f>
        <v>No</v>
      </c>
      <c r="I107" s="2" t="str">
        <f aca="false">IF(LEN(A107)=3,LEFT(A107,1),IF(LEN(A107)=8,LEFT(A107,3),""))</f>
        <v>241</v>
      </c>
    </row>
    <row r="108" customFormat="false" ht="12.85" hidden="false" customHeight="false" outlineLevel="0" collapsed="false">
      <c r="A108" s="7" t="s">
        <v>196</v>
      </c>
      <c r="B108" s="8" t="s">
        <v>197</v>
      </c>
      <c r="D108" s="2" t="s">
        <v>11</v>
      </c>
      <c r="G108" s="2" t="str">
        <f aca="false">IF(LEN(A108)&lt;8,"Yes","No")</f>
        <v>No</v>
      </c>
      <c r="I108" s="2" t="str">
        <f aca="false">IF(LEN(A108)=3,LEFT(A108,1),IF(LEN(A108)=8,LEFT(A108,3),""))</f>
        <v>241</v>
      </c>
    </row>
    <row r="109" customFormat="false" ht="12.85" hidden="false" customHeight="false" outlineLevel="0" collapsed="false">
      <c r="A109" s="7" t="s">
        <v>198</v>
      </c>
      <c r="B109" s="8" t="s">
        <v>199</v>
      </c>
      <c r="D109" s="2" t="s">
        <v>11</v>
      </c>
      <c r="G109" s="2" t="str">
        <f aca="false">IF(LEN(A109)&lt;8,"Yes","No")</f>
        <v>No</v>
      </c>
      <c r="I109" s="2" t="str">
        <f aca="false">IF(LEN(A109)=3,LEFT(A109,1),IF(LEN(A109)=8,LEFT(A109,3),""))</f>
        <v>241</v>
      </c>
    </row>
    <row r="110" customFormat="false" ht="12.85" hidden="false" customHeight="false" outlineLevel="0" collapsed="false">
      <c r="A110" s="7" t="s">
        <v>200</v>
      </c>
      <c r="B110" s="8" t="s">
        <v>201</v>
      </c>
      <c r="D110" s="2" t="s">
        <v>11</v>
      </c>
      <c r="G110" s="2" t="str">
        <f aca="false">IF(LEN(A110)&lt;8,"Yes","No")</f>
        <v>Yes</v>
      </c>
      <c r="I110" s="2" t="str">
        <f aca="false">IF(LEN(A110)=3,LEFT(A110,1),IF(LEN(A110)=8,LEFT(A110,3),""))</f>
        <v>2</v>
      </c>
    </row>
    <row r="111" customFormat="false" ht="12.85" hidden="false" customHeight="false" outlineLevel="0" collapsed="false">
      <c r="A111" s="7" t="n">
        <v>24210000</v>
      </c>
      <c r="B111" s="8" t="s">
        <v>201</v>
      </c>
      <c r="D111" s="2" t="s">
        <v>11</v>
      </c>
      <c r="G111" s="2" t="str">
        <f aca="false">IF(LEN(A111)&lt;8,"Yes","No")</f>
        <v>No</v>
      </c>
      <c r="I111" s="2" t="str">
        <f aca="false">IF(LEN(A111)=3,LEFT(A111,1),IF(LEN(A111)=8,LEFT(A111,3),""))</f>
        <v>242</v>
      </c>
    </row>
    <row r="112" customFormat="false" ht="12.85" hidden="false" customHeight="false" outlineLevel="0" collapsed="false">
      <c r="A112" s="7" t="s">
        <v>202</v>
      </c>
      <c r="B112" s="8" t="s">
        <v>203</v>
      </c>
      <c r="D112" s="2" t="s">
        <v>11</v>
      </c>
      <c r="G112" s="2" t="str">
        <f aca="false">IF(LEN(A112)&lt;8,"Yes","No")</f>
        <v>Yes</v>
      </c>
      <c r="I112" s="2" t="str">
        <f aca="false">IF(LEN(A112)=3,LEFT(A112,1),IF(LEN(A112)=8,LEFT(A112,3),""))</f>
        <v>2</v>
      </c>
    </row>
    <row r="113" customFormat="false" ht="12.85" hidden="false" customHeight="false" outlineLevel="0" collapsed="false">
      <c r="A113" s="7" t="n">
        <v>24310000</v>
      </c>
      <c r="B113" s="8" t="s">
        <v>203</v>
      </c>
      <c r="D113" s="2" t="s">
        <v>11</v>
      </c>
      <c r="G113" s="2" t="str">
        <f aca="false">IF(LEN(A113)&lt;8,"Yes","No")</f>
        <v>No</v>
      </c>
      <c r="I113" s="2" t="str">
        <f aca="false">IF(LEN(A113)=3,LEFT(A113,1),IF(LEN(A113)=8,LEFT(A113,3),""))</f>
        <v>243</v>
      </c>
    </row>
    <row r="114" customFormat="false" ht="12.85" hidden="false" customHeight="false" outlineLevel="0" collapsed="false">
      <c r="A114" s="7" t="s">
        <v>204</v>
      </c>
      <c r="B114" s="8" t="s">
        <v>205</v>
      </c>
      <c r="D114" s="2" t="s">
        <v>11</v>
      </c>
      <c r="G114" s="2" t="str">
        <f aca="false">IF(LEN(A114)&lt;8,"Yes","No")</f>
        <v>Yes</v>
      </c>
      <c r="I114" s="2" t="str">
        <f aca="false">IF(LEN(A114)=3,LEFT(A114,1),IF(LEN(A114)=8,LEFT(A114,3),""))</f>
        <v>2</v>
      </c>
    </row>
    <row r="115" customFormat="false" ht="12.85" hidden="false" customHeight="false" outlineLevel="0" collapsed="false">
      <c r="A115" s="7" t="n">
        <v>24410000</v>
      </c>
      <c r="B115" s="8" t="s">
        <v>205</v>
      </c>
      <c r="D115" s="2" t="s">
        <v>11</v>
      </c>
      <c r="G115" s="2" t="str">
        <f aca="false">IF(LEN(A115)&lt;8,"Yes","No")</f>
        <v>No</v>
      </c>
      <c r="I115" s="2" t="str">
        <f aca="false">IF(LEN(A115)=3,LEFT(A115,1),IF(LEN(A115)=8,LEFT(A115,3),""))</f>
        <v>244</v>
      </c>
    </row>
    <row r="116" customFormat="false" ht="12.85" hidden="false" customHeight="false" outlineLevel="0" collapsed="false">
      <c r="A116" s="7" t="s">
        <v>206</v>
      </c>
      <c r="B116" s="8" t="s">
        <v>207</v>
      </c>
      <c r="D116" s="3" t="s">
        <v>208</v>
      </c>
      <c r="G116" s="2" t="str">
        <f aca="false">IF(LEN(A116)&lt;8,"Yes","No")</f>
        <v>Yes</v>
      </c>
      <c r="I116" s="2" t="str">
        <f aca="false">IF(LEN(A116)=3,LEFT(A116,1),IF(LEN(A116)=8,LEFT(A116,3),""))</f>
        <v/>
      </c>
    </row>
    <row r="117" customFormat="false" ht="12.85" hidden="false" customHeight="false" outlineLevel="0" collapsed="false">
      <c r="A117" s="7" t="s">
        <v>209</v>
      </c>
      <c r="B117" s="8" t="s">
        <v>210</v>
      </c>
      <c r="D117" s="3" t="s">
        <v>208</v>
      </c>
      <c r="G117" s="2" t="str">
        <f aca="false">IF(LEN(A117)&lt;8,"Yes","No")</f>
        <v>Yes</v>
      </c>
      <c r="I117" s="2" t="str">
        <f aca="false">IF(LEN(A117)=3,LEFT(A117,1),IF(LEN(A117)=8,LEFT(A117,3),""))</f>
        <v>3</v>
      </c>
    </row>
    <row r="118" customFormat="false" ht="12.85" hidden="false" customHeight="false" outlineLevel="0" collapsed="false">
      <c r="A118" s="7" t="n">
        <v>31110000</v>
      </c>
      <c r="B118" s="8" t="s">
        <v>210</v>
      </c>
      <c r="D118" s="3" t="s">
        <v>208</v>
      </c>
      <c r="G118" s="2" t="str">
        <f aca="false">IF(LEN(A118)&lt;8,"Yes","No")</f>
        <v>No</v>
      </c>
      <c r="I118" s="2" t="str">
        <f aca="false">IF(LEN(A118)=3,LEFT(A118,1),IF(LEN(A118)=8,LEFT(A118,3),""))</f>
        <v>311</v>
      </c>
    </row>
    <row r="119" customFormat="false" ht="12.85" hidden="false" customHeight="false" outlineLevel="0" collapsed="false">
      <c r="A119" s="7" t="s">
        <v>211</v>
      </c>
      <c r="B119" s="8" t="s">
        <v>212</v>
      </c>
      <c r="D119" s="3" t="s">
        <v>208</v>
      </c>
      <c r="G119" s="2" t="str">
        <f aca="false">IF(LEN(A119)&lt;8,"Yes","No")</f>
        <v>Yes</v>
      </c>
      <c r="I119" s="2" t="str">
        <f aca="false">IF(LEN(A119)=3,LEFT(A119,1),IF(LEN(A119)=8,LEFT(A119,3),""))</f>
        <v>3</v>
      </c>
    </row>
    <row r="120" customFormat="false" ht="12.85" hidden="false" customHeight="false" outlineLevel="0" collapsed="false">
      <c r="A120" s="7" t="n">
        <v>31510000</v>
      </c>
      <c r="B120" s="8" t="s">
        <v>212</v>
      </c>
      <c r="D120" s="3" t="s">
        <v>208</v>
      </c>
      <c r="G120" s="2" t="str">
        <f aca="false">IF(LEN(A120)&lt;8,"Yes","No")</f>
        <v>No</v>
      </c>
      <c r="I120" s="2" t="str">
        <f aca="false">IF(LEN(A120)=3,LEFT(A120,1),IF(LEN(A120)=8,LEFT(A120,3),""))</f>
        <v>315</v>
      </c>
    </row>
    <row r="121" customFormat="false" ht="12.85" hidden="false" customHeight="false" outlineLevel="0" collapsed="false">
      <c r="A121" s="7" t="s">
        <v>213</v>
      </c>
      <c r="B121" s="8" t="s">
        <v>214</v>
      </c>
      <c r="D121" s="3" t="s">
        <v>208</v>
      </c>
      <c r="G121" s="2" t="str">
        <f aca="false">IF(LEN(A121)&lt;8,"Yes","No")</f>
        <v>Yes</v>
      </c>
      <c r="I121" s="2" t="str">
        <f aca="false">IF(LEN(A121)=3,LEFT(A121,1),IF(LEN(A121)=8,LEFT(A121,3),""))</f>
        <v>3</v>
      </c>
    </row>
    <row r="122" customFormat="false" ht="12.85" hidden="false" customHeight="false" outlineLevel="0" collapsed="false">
      <c r="A122" s="7" t="n">
        <v>33110000</v>
      </c>
      <c r="B122" s="8" t="s">
        <v>215</v>
      </c>
      <c r="D122" s="3" t="s">
        <v>208</v>
      </c>
      <c r="F122" s="2" t="s">
        <v>16</v>
      </c>
      <c r="G122" s="2" t="str">
        <f aca="false">IF(LEN(A122)&lt;8,"Yes","No")</f>
        <v>No</v>
      </c>
      <c r="H122" s="3" t="s">
        <v>216</v>
      </c>
      <c r="I122" s="2" t="str">
        <f aca="false">IF(LEN(A122)=3,LEFT(A122,1),IF(LEN(A122)=8,LEFT(A122,3),""))</f>
        <v>331</v>
      </c>
    </row>
    <row r="123" customFormat="false" ht="12.85" hidden="false" customHeight="false" outlineLevel="0" collapsed="false">
      <c r="A123" s="7" t="n">
        <v>33120000</v>
      </c>
      <c r="B123" s="8" t="s">
        <v>217</v>
      </c>
      <c r="D123" s="3" t="s">
        <v>208</v>
      </c>
      <c r="F123" s="2" t="s">
        <v>16</v>
      </c>
      <c r="G123" s="2" t="str">
        <f aca="false">IF(LEN(A123)&lt;8,"Yes","No")</f>
        <v>No</v>
      </c>
      <c r="H123" s="3" t="s">
        <v>218</v>
      </c>
      <c r="I123" s="2" t="str">
        <f aca="false">IF(LEN(A123)=3,LEFT(A123,1),IF(LEN(A123)=8,LEFT(A123,3),""))</f>
        <v>331</v>
      </c>
    </row>
    <row r="124" customFormat="false" ht="12.85" hidden="false" customHeight="false" outlineLevel="0" collapsed="false">
      <c r="A124" s="7" t="n">
        <v>33150000</v>
      </c>
      <c r="B124" s="8" t="s">
        <v>219</v>
      </c>
      <c r="D124" s="3" t="s">
        <v>208</v>
      </c>
      <c r="F124" s="2" t="s">
        <v>16</v>
      </c>
      <c r="G124" s="2" t="str">
        <f aca="false">IF(LEN(A124)&lt;8,"Yes","No")</f>
        <v>No</v>
      </c>
      <c r="H124" s="3" t="s">
        <v>220</v>
      </c>
      <c r="I124" s="2" t="str">
        <f aca="false">IF(LEN(A124)=3,LEFT(A124,1),IF(LEN(A124)=8,LEFT(A124,3),""))</f>
        <v>331</v>
      </c>
    </row>
    <row r="125" customFormat="false" ht="12.85" hidden="false" customHeight="false" outlineLevel="0" collapsed="false">
      <c r="A125" s="7" t="n">
        <v>33170000</v>
      </c>
      <c r="B125" s="8" t="s">
        <v>221</v>
      </c>
      <c r="D125" s="3" t="s">
        <v>208</v>
      </c>
      <c r="F125" s="2" t="s">
        <v>16</v>
      </c>
      <c r="G125" s="2" t="str">
        <f aca="false">IF(LEN(A125)&lt;8,"Yes","No")</f>
        <v>No</v>
      </c>
      <c r="H125" s="3" t="s">
        <v>222</v>
      </c>
      <c r="I125" s="2" t="str">
        <f aca="false">IF(LEN(A125)=3,LEFT(A125,1),IF(LEN(A125)=8,LEFT(A125,3),""))</f>
        <v>331</v>
      </c>
    </row>
    <row r="126" customFormat="false" ht="12.85" hidden="false" customHeight="false" outlineLevel="0" collapsed="false">
      <c r="A126" s="7" t="n">
        <v>33180000</v>
      </c>
      <c r="B126" s="8" t="s">
        <v>223</v>
      </c>
      <c r="D126" s="3" t="s">
        <v>208</v>
      </c>
      <c r="G126" s="2" t="str">
        <f aca="false">IF(LEN(A126)&lt;8,"Yes","No")</f>
        <v>No</v>
      </c>
      <c r="I126" s="2" t="str">
        <f aca="false">IF(LEN(A126)=3,LEFT(A126,1),IF(LEN(A126)=8,LEFT(A126,3),""))</f>
        <v>331</v>
      </c>
    </row>
    <row r="127" customFormat="false" ht="12.85" hidden="false" customHeight="false" outlineLevel="0" collapsed="false">
      <c r="A127" s="7" t="s">
        <v>224</v>
      </c>
      <c r="B127" s="8" t="s">
        <v>225</v>
      </c>
      <c r="D127" s="3" t="s">
        <v>208</v>
      </c>
      <c r="G127" s="2" t="str">
        <f aca="false">IF(LEN(A127)&lt;8,"Yes","No")</f>
        <v>Yes</v>
      </c>
      <c r="I127" s="2" t="str">
        <f aca="false">IF(LEN(A127)=3,LEFT(A127,1),IF(LEN(A127)=8,LEFT(A127,3),""))</f>
        <v>3</v>
      </c>
    </row>
    <row r="128" customFormat="false" ht="12.85" hidden="false" customHeight="false" outlineLevel="0" collapsed="false">
      <c r="A128" s="7" t="s">
        <v>226</v>
      </c>
      <c r="B128" s="8" t="s">
        <v>227</v>
      </c>
      <c r="D128" s="3" t="s">
        <v>208</v>
      </c>
      <c r="G128" s="2" t="s">
        <v>16</v>
      </c>
      <c r="I128" s="2" t="s">
        <v>224</v>
      </c>
    </row>
    <row r="129" customFormat="false" ht="12.85" hidden="false" customHeight="false" outlineLevel="0" collapsed="false">
      <c r="A129" s="7" t="s">
        <v>228</v>
      </c>
      <c r="B129" s="8" t="s">
        <v>229</v>
      </c>
      <c r="D129" s="3" t="s">
        <v>208</v>
      </c>
      <c r="F129" s="2" t="s">
        <v>16</v>
      </c>
      <c r="G129" s="2" t="str">
        <f aca="false">IF(LEN(A129)&lt;8,"Yes","No")</f>
        <v>No</v>
      </c>
      <c r="H129" s="3" t="s">
        <v>230</v>
      </c>
      <c r="I129" s="2" t="str">
        <f aca="false">IF(LEN(A129)=3,LEFT(A129,1),IF(LEN(A129)=8,LEFT(A129,4),""))</f>
        <v>3331</v>
      </c>
    </row>
    <row r="130" customFormat="false" ht="12.85" hidden="false" customHeight="false" outlineLevel="0" collapsed="false">
      <c r="A130" s="7" t="s">
        <v>231</v>
      </c>
      <c r="B130" s="8" t="s">
        <v>232</v>
      </c>
      <c r="D130" s="3" t="s">
        <v>208</v>
      </c>
      <c r="G130" s="2" t="str">
        <f aca="false">IF(LEN(A130)&lt;8,"Yes","No")</f>
        <v>No</v>
      </c>
      <c r="I130" s="2" t="str">
        <f aca="false">IF(LEN(A130)=3,LEFT(A130,1),IF(LEN(A130)=8,LEFT(A130,4),""))</f>
        <v>3331</v>
      </c>
    </row>
    <row r="131" customFormat="false" ht="12.85" hidden="false" customHeight="false" outlineLevel="0" collapsed="false">
      <c r="A131" s="7" t="s">
        <v>233</v>
      </c>
      <c r="B131" s="8" t="s">
        <v>234</v>
      </c>
      <c r="D131" s="3" t="s">
        <v>208</v>
      </c>
      <c r="G131" s="2" t="str">
        <f aca="false">IF(LEN(A131)&lt;8,"Yes","No")</f>
        <v>No</v>
      </c>
      <c r="I131" s="2" t="str">
        <f aca="false">IF(LEN(A131)=3,LEFT(A131,1),IF(LEN(A131)=8,LEFT(A131,3),""))</f>
        <v>333</v>
      </c>
    </row>
    <row r="132" customFormat="false" ht="12.85" hidden="false" customHeight="false" outlineLevel="0" collapsed="false">
      <c r="A132" s="7" t="s">
        <v>235</v>
      </c>
      <c r="B132" s="8" t="s">
        <v>236</v>
      </c>
      <c r="D132" s="3" t="s">
        <v>208</v>
      </c>
      <c r="G132" s="2" t="str">
        <f aca="false">IF(LEN(A132)&lt;8,"Yes","No")</f>
        <v>No</v>
      </c>
      <c r="I132" s="2" t="str">
        <f aca="false">IF(LEN(A132)=3,LEFT(A132,1),IF(LEN(A132)=8,LEFT(A132,3),""))</f>
        <v>333</v>
      </c>
    </row>
    <row r="133" customFormat="false" ht="12.85" hidden="false" customHeight="false" outlineLevel="0" collapsed="false">
      <c r="A133" s="7" t="s">
        <v>237</v>
      </c>
      <c r="B133" s="8" t="s">
        <v>238</v>
      </c>
      <c r="D133" s="3" t="s">
        <v>208</v>
      </c>
      <c r="G133" s="2" t="str">
        <f aca="false">IF(LEN(A133)&lt;8,"Yes","No")</f>
        <v>No</v>
      </c>
      <c r="I133" s="2" t="str">
        <f aca="false">IF(LEN(A133)=3,LEFT(A133,1),IF(LEN(A133)=8,LEFT(A133,3),""))</f>
        <v>333</v>
      </c>
    </row>
    <row r="134" customFormat="false" ht="12.85" hidden="false" customHeight="false" outlineLevel="0" collapsed="false">
      <c r="A134" s="7" t="s">
        <v>239</v>
      </c>
      <c r="B134" s="8" t="s">
        <v>240</v>
      </c>
      <c r="D134" s="3" t="s">
        <v>208</v>
      </c>
      <c r="G134" s="2" t="str">
        <f aca="false">IF(LEN(A134)&lt;8,"Yes","No")</f>
        <v>No</v>
      </c>
      <c r="I134" s="2" t="str">
        <f aca="false">IF(LEN(A134)=3,LEFT(A134,1),IF(LEN(A134)=8,LEFT(A134,3),""))</f>
        <v>333</v>
      </c>
    </row>
    <row r="135" customFormat="false" ht="12.85" hidden="false" customHeight="false" outlineLevel="0" collapsed="false">
      <c r="A135" s="7" t="s">
        <v>241</v>
      </c>
      <c r="B135" s="8" t="s">
        <v>242</v>
      </c>
      <c r="D135" s="3" t="s">
        <v>208</v>
      </c>
      <c r="G135" s="2" t="str">
        <f aca="false">IF(LEN(A135)&lt;8,"Yes","No")</f>
        <v>No</v>
      </c>
      <c r="I135" s="2" t="str">
        <f aca="false">IF(LEN(A135)=3,LEFT(A135,1),IF(LEN(A135)=8,LEFT(A135,3),""))</f>
        <v>333</v>
      </c>
    </row>
    <row r="136" customFormat="false" ht="12.85" hidden="false" customHeight="false" outlineLevel="0" collapsed="false">
      <c r="A136" s="7" t="s">
        <v>243</v>
      </c>
      <c r="B136" s="8" t="s">
        <v>244</v>
      </c>
      <c r="D136" s="3" t="s">
        <v>208</v>
      </c>
      <c r="G136" s="2" t="str">
        <f aca="false">IF(LEN(A136)&lt;8,"Yes","No")</f>
        <v>No</v>
      </c>
      <c r="I136" s="2" t="str">
        <f aca="false">IF(LEN(A136)=3,LEFT(A136,1),IF(LEN(A136)=8,LEFT(A136,3),""))</f>
        <v>333</v>
      </c>
    </row>
    <row r="137" customFormat="false" ht="12.85" hidden="false" customHeight="false" outlineLevel="0" collapsed="false">
      <c r="A137" s="7" t="n">
        <v>33380000</v>
      </c>
      <c r="B137" s="8" t="s">
        <v>245</v>
      </c>
      <c r="D137" s="3" t="s">
        <v>208</v>
      </c>
      <c r="F137" s="2" t="s">
        <v>16</v>
      </c>
      <c r="G137" s="2" t="str">
        <f aca="false">IF(LEN(A137)&lt;8,"Yes","No")</f>
        <v>No</v>
      </c>
      <c r="H137" s="3" t="s">
        <v>246</v>
      </c>
      <c r="I137" s="2" t="str">
        <f aca="false">IF(LEN(A137)=3,LEFT(A137,1),IF(LEN(A137)=8,LEFT(A137,3),""))</f>
        <v>333</v>
      </c>
    </row>
    <row r="138" customFormat="false" ht="12.85" hidden="false" customHeight="false" outlineLevel="0" collapsed="false">
      <c r="A138" s="7" t="s">
        <v>247</v>
      </c>
      <c r="B138" s="8" t="s">
        <v>248</v>
      </c>
      <c r="D138" s="3" t="s">
        <v>208</v>
      </c>
      <c r="F138" s="2" t="s">
        <v>16</v>
      </c>
      <c r="G138" s="2" t="str">
        <f aca="false">IF(LEN(A138)&lt;8,"Yes","No")</f>
        <v>No</v>
      </c>
      <c r="H138" s="10" t="s">
        <v>249</v>
      </c>
      <c r="I138" s="2" t="str">
        <f aca="false">IF(LEN(A138)=3,LEFT(A138,1),IF(LEN(A138)=8,LEFT(A138,3),""))</f>
        <v>333</v>
      </c>
    </row>
    <row r="139" customFormat="false" ht="12.85" hidden="false" customHeight="false" outlineLevel="0" collapsed="false">
      <c r="A139" s="7" t="n">
        <v>33390000</v>
      </c>
      <c r="B139" s="9" t="s">
        <v>250</v>
      </c>
      <c r="D139" s="3" t="s">
        <v>208</v>
      </c>
      <c r="F139" s="2" t="s">
        <v>16</v>
      </c>
      <c r="G139" s="2" t="str">
        <f aca="false">IF(LEN(A139)&lt;8,"Yes","No")</f>
        <v>No</v>
      </c>
      <c r="H139" s="3" t="s">
        <v>251</v>
      </c>
      <c r="I139" s="2" t="str">
        <f aca="false">IF(LEN(A139)=3,LEFT(A139,1),IF(LEN(A139)=8,LEFT(A139,3),""))</f>
        <v>333</v>
      </c>
    </row>
    <row r="140" customFormat="false" ht="12.85" hidden="false" customHeight="false" outlineLevel="0" collapsed="false">
      <c r="A140" s="7" t="s">
        <v>252</v>
      </c>
      <c r="B140" s="8" t="s">
        <v>253</v>
      </c>
      <c r="D140" s="3" t="s">
        <v>208</v>
      </c>
      <c r="G140" s="2" t="str">
        <f aca="false">IF(LEN(A140)&lt;8,"Yes","No")</f>
        <v>Yes</v>
      </c>
      <c r="I140" s="2" t="str">
        <f aca="false">IF(LEN(A140)=3,LEFT(A140,1),IF(LEN(A140)=8,LEFT(A140,3),""))</f>
        <v>3</v>
      </c>
    </row>
    <row r="141" customFormat="false" ht="12.85" hidden="false" customHeight="false" outlineLevel="0" collapsed="false">
      <c r="A141" s="7" t="s">
        <v>254</v>
      </c>
      <c r="B141" s="8" t="s">
        <v>255</v>
      </c>
      <c r="D141" s="3" t="s">
        <v>208</v>
      </c>
      <c r="G141" s="2" t="str">
        <f aca="false">IF(LEN(A141)&lt;8,"Yes","No")</f>
        <v>No</v>
      </c>
      <c r="I141" s="2" t="str">
        <f aca="false">IF(LEN(A141)=3,LEFT(A141,1),IF(LEN(A141)=8,LEFT(A141,3),""))</f>
        <v>334</v>
      </c>
    </row>
    <row r="142" customFormat="false" ht="12.85" hidden="false" customHeight="false" outlineLevel="0" collapsed="false">
      <c r="A142" s="7" t="s">
        <v>256</v>
      </c>
      <c r="B142" s="8" t="s">
        <v>257</v>
      </c>
      <c r="D142" s="3" t="s">
        <v>208</v>
      </c>
      <c r="G142" s="2" t="str">
        <f aca="false">IF(LEN(A142)&lt;8,"Yes","No")</f>
        <v>No</v>
      </c>
      <c r="I142" s="2" t="str">
        <f aca="false">IF(LEN(A142)=3,LEFT(A142,1),IF(LEN(A142)=8,LEFT(A142,3),""))</f>
        <v>334</v>
      </c>
    </row>
    <row r="143" customFormat="false" ht="12.85" hidden="false" customHeight="false" outlineLevel="0" collapsed="false">
      <c r="A143" s="7" t="s">
        <v>258</v>
      </c>
      <c r="B143" s="8" t="s">
        <v>259</v>
      </c>
      <c r="D143" s="3" t="s">
        <v>208</v>
      </c>
      <c r="G143" s="2" t="str">
        <f aca="false">IF(LEN(A143)&lt;8,"Yes","No")</f>
        <v>Yes</v>
      </c>
      <c r="I143" s="2" t="str">
        <f aca="false">IF(LEN(A143)=3,LEFT(A143,1),IF(LEN(A143)=8,LEFT(A143,3),""))</f>
        <v>3</v>
      </c>
    </row>
    <row r="144" customFormat="false" ht="12.85" hidden="false" customHeight="false" outlineLevel="0" collapsed="false">
      <c r="A144" s="7" t="n">
        <v>33510000</v>
      </c>
      <c r="B144" s="8" t="s">
        <v>259</v>
      </c>
      <c r="D144" s="3" t="s">
        <v>208</v>
      </c>
      <c r="G144" s="2" t="str">
        <f aca="false">IF(LEN(A144)&lt;8,"Yes","No")</f>
        <v>No</v>
      </c>
      <c r="I144" s="2" t="str">
        <f aca="false">IF(LEN(A144)=3,LEFT(A144,1),IF(LEN(A144)=8,LEFT(A144,3),""))</f>
        <v>335</v>
      </c>
    </row>
    <row r="145" customFormat="false" ht="12.85" hidden="false" customHeight="false" outlineLevel="0" collapsed="false">
      <c r="A145" s="7" t="s">
        <v>260</v>
      </c>
      <c r="B145" s="8" t="s">
        <v>261</v>
      </c>
      <c r="D145" s="3" t="s">
        <v>208</v>
      </c>
      <c r="G145" s="2" t="str">
        <f aca="false">IF(LEN(A145)&lt;8,"Yes","No")</f>
        <v>Yes</v>
      </c>
      <c r="I145" s="2" t="str">
        <f aca="false">IF(LEN(A145)=3,LEFT(A145,1),IF(LEN(A145)=8,LEFT(A145,3),""))</f>
        <v>3</v>
      </c>
    </row>
    <row r="146" customFormat="false" ht="12.85" hidden="false" customHeight="false" outlineLevel="0" collapsed="false">
      <c r="A146" s="7" t="n">
        <v>33610000</v>
      </c>
      <c r="B146" s="8" t="s">
        <v>261</v>
      </c>
      <c r="D146" s="3" t="s">
        <v>208</v>
      </c>
      <c r="F146" s="2" t="s">
        <v>16</v>
      </c>
      <c r="G146" s="2" t="str">
        <f aca="false">IF(LEN(A146)&lt;8,"Yes","No")</f>
        <v>No</v>
      </c>
      <c r="H146" s="3" t="s">
        <v>262</v>
      </c>
      <c r="I146" s="2" t="str">
        <f aca="false">IF(LEN(A146)=3,LEFT(A146,1),IF(LEN(A146)=8,LEFT(A146,3),""))</f>
        <v>336</v>
      </c>
    </row>
    <row r="147" customFormat="false" ht="12.85" hidden="false" customHeight="false" outlineLevel="0" collapsed="false">
      <c r="A147" s="7" t="s">
        <v>263</v>
      </c>
      <c r="B147" s="8" t="s">
        <v>264</v>
      </c>
      <c r="D147" s="3" t="s">
        <v>208</v>
      </c>
      <c r="G147" s="2" t="str">
        <f aca="false">IF(LEN(A147)&lt;8,"Yes","No")</f>
        <v>Yes</v>
      </c>
      <c r="I147" s="2" t="str">
        <f aca="false">IF(LEN(A147)=3,LEFT(A147,1),IF(LEN(A147)=8,LEFT(A147,3),""))</f>
        <v>3</v>
      </c>
    </row>
    <row r="148" customFormat="false" ht="12.85" hidden="false" customHeight="false" outlineLevel="0" collapsed="false">
      <c r="A148" s="7" t="n">
        <v>33710000</v>
      </c>
      <c r="B148" s="8" t="s">
        <v>264</v>
      </c>
      <c r="D148" s="3" t="s">
        <v>208</v>
      </c>
      <c r="G148" s="2" t="str">
        <f aca="false">IF(LEN(A148)&lt;8,"Yes","No")</f>
        <v>No</v>
      </c>
      <c r="I148" s="2" t="str">
        <f aca="false">IF(LEN(A148)=3,LEFT(A148,1),IF(LEN(A148)=8,LEFT(A148,3),""))</f>
        <v>337</v>
      </c>
    </row>
    <row r="149" customFormat="false" ht="12.85" hidden="false" customHeight="false" outlineLevel="0" collapsed="false">
      <c r="A149" s="7" t="s">
        <v>265</v>
      </c>
      <c r="B149" s="8" t="s">
        <v>266</v>
      </c>
      <c r="D149" s="3" t="s">
        <v>208</v>
      </c>
      <c r="G149" s="2" t="str">
        <f aca="false">IF(LEN(A149)&lt;8,"Yes","No")</f>
        <v>Yes</v>
      </c>
      <c r="I149" s="2" t="str">
        <f aca="false">IF(LEN(A149)=3,LEFT(A149,1),IF(LEN(A149)=8,LEFT(A149,3),""))</f>
        <v>3</v>
      </c>
    </row>
    <row r="150" customFormat="false" ht="12.85" hidden="false" customHeight="false" outlineLevel="0" collapsed="false">
      <c r="A150" s="7" t="s">
        <v>267</v>
      </c>
      <c r="B150" s="8" t="s">
        <v>268</v>
      </c>
      <c r="D150" s="3" t="s">
        <v>208</v>
      </c>
      <c r="G150" s="2" t="str">
        <f aca="false">IF(LEN(A150)&lt;8,"Yes","No")</f>
        <v>No</v>
      </c>
      <c r="I150" s="2" t="str">
        <f aca="false">IF(LEN(A150)=3,LEFT(A150,1),IF(LEN(A150)=8,LEFT(A150,3),""))</f>
        <v>338</v>
      </c>
    </row>
    <row r="151" customFormat="false" ht="12.85" hidden="false" customHeight="false" outlineLevel="0" collapsed="false">
      <c r="A151" s="7" t="s">
        <v>269</v>
      </c>
      <c r="B151" s="8" t="s">
        <v>270</v>
      </c>
      <c r="D151" s="3" t="s">
        <v>208</v>
      </c>
      <c r="G151" s="2" t="str">
        <f aca="false">IF(LEN(A151)&lt;8,"Yes","No")</f>
        <v>No</v>
      </c>
      <c r="I151" s="2" t="str">
        <f aca="false">IF(LEN(A151)=3,LEFT(A151,1),IF(LEN(A151)=8,LEFT(A151,3),""))</f>
        <v>338</v>
      </c>
    </row>
    <row r="152" customFormat="false" ht="12.85" hidden="false" customHeight="false" outlineLevel="0" collapsed="false">
      <c r="A152" s="7" t="s">
        <v>271</v>
      </c>
      <c r="B152" s="8" t="s">
        <v>272</v>
      </c>
      <c r="D152" s="3" t="s">
        <v>208</v>
      </c>
      <c r="G152" s="2" t="str">
        <f aca="false">IF(LEN(A152)&lt;8,"Yes","No")</f>
        <v>No</v>
      </c>
      <c r="I152" s="2" t="str">
        <f aca="false">IF(LEN(A152)=3,LEFT(A152,1),IF(LEN(A152)=8,LEFT(A152,3),""))</f>
        <v>338</v>
      </c>
    </row>
    <row r="153" customFormat="false" ht="12.85" hidden="false" customHeight="false" outlineLevel="0" collapsed="false">
      <c r="A153" s="7" t="s">
        <v>273</v>
      </c>
      <c r="B153" s="8" t="s">
        <v>274</v>
      </c>
      <c r="D153" s="3" t="s">
        <v>208</v>
      </c>
      <c r="G153" s="2" t="str">
        <f aca="false">IF(LEN(A153)&lt;8,"Yes","No")</f>
        <v>No</v>
      </c>
      <c r="I153" s="2" t="str">
        <f aca="false">IF(LEN(A153)=3,LEFT(A153,1),IF(LEN(A153)=8,LEFT(A153,3),""))</f>
        <v>338</v>
      </c>
    </row>
    <row r="154" customFormat="false" ht="12.85" hidden="false" customHeight="false" outlineLevel="0" collapsed="false">
      <c r="A154" s="7" t="s">
        <v>275</v>
      </c>
      <c r="B154" s="8" t="s">
        <v>276</v>
      </c>
      <c r="D154" s="3" t="s">
        <v>208</v>
      </c>
      <c r="G154" s="2" t="str">
        <f aca="false">IF(LEN(A154)&lt;8,"Yes","No")</f>
        <v>No</v>
      </c>
      <c r="I154" s="2" t="str">
        <f aca="false">IF(LEN(A154)=3,LEFT(A154,1),IF(LEN(A154)=8,LEFT(A154,3),""))</f>
        <v>338</v>
      </c>
    </row>
    <row r="155" customFormat="false" ht="12.85" hidden="false" customHeight="false" outlineLevel="0" collapsed="false">
      <c r="A155" s="7" t="s">
        <v>277</v>
      </c>
      <c r="B155" s="8" t="s">
        <v>278</v>
      </c>
      <c r="D155" s="3" t="s">
        <v>208</v>
      </c>
      <c r="G155" s="2" t="str">
        <f aca="false">IF(LEN(A155)&lt;8,"Yes","No")</f>
        <v>No</v>
      </c>
      <c r="I155" s="2" t="str">
        <f aca="false">IF(LEN(A155)=3,LEFT(A155,1),IF(LEN(A155)=8,LEFT(A155,3),""))</f>
        <v>338</v>
      </c>
    </row>
    <row r="156" customFormat="false" ht="12.85" hidden="false" customHeight="false" outlineLevel="0" collapsed="false">
      <c r="A156" s="7" t="s">
        <v>279</v>
      </c>
      <c r="B156" s="8" t="s">
        <v>280</v>
      </c>
      <c r="D156" s="3" t="s">
        <v>208</v>
      </c>
      <c r="F156" s="2" t="s">
        <v>16</v>
      </c>
      <c r="G156" s="2" t="str">
        <f aca="false">IF(LEN(A156)&lt;8,"Yes","No")</f>
        <v>No</v>
      </c>
      <c r="H156" s="3" t="s">
        <v>281</v>
      </c>
      <c r="I156" s="2" t="str">
        <f aca="false">IF(LEN(A156)=3,LEFT(A156,1),IF(LEN(A156)=8,LEFT(A156,3),""))</f>
        <v>338</v>
      </c>
    </row>
    <row r="157" customFormat="false" ht="12.85" hidden="false" customHeight="false" outlineLevel="0" collapsed="false">
      <c r="A157" s="7" t="s">
        <v>282</v>
      </c>
      <c r="B157" s="8" t="s">
        <v>283</v>
      </c>
      <c r="D157" s="3" t="s">
        <v>208</v>
      </c>
      <c r="G157" s="2" t="str">
        <f aca="false">IF(LEN(A157)&lt;8,"Yes","No")</f>
        <v>No</v>
      </c>
      <c r="I157" s="2" t="str">
        <f aca="false">IF(LEN(A157)=3,LEFT(A157,1),IF(LEN(A157)=8,LEFT(A157,3),""))</f>
        <v>338</v>
      </c>
    </row>
    <row r="158" customFormat="false" ht="12.85" hidden="false" customHeight="false" outlineLevel="0" collapsed="false">
      <c r="A158" s="7" t="s">
        <v>284</v>
      </c>
      <c r="B158" s="8" t="s">
        <v>285</v>
      </c>
      <c r="D158" s="3" t="s">
        <v>208</v>
      </c>
      <c r="G158" s="2" t="str">
        <f aca="false">IF(LEN(A158)&lt;8,"Yes","No")</f>
        <v>Yes</v>
      </c>
      <c r="I158" s="2" t="str">
        <f aca="false">IF(LEN(A158)=3,LEFT(A158,1),IF(LEN(A158)=8,LEFT(A158,3),""))</f>
        <v>3</v>
      </c>
    </row>
    <row r="159" customFormat="false" ht="12.85" hidden="false" customHeight="false" outlineLevel="0" collapsed="false">
      <c r="A159" s="7" t="n">
        <v>34110000</v>
      </c>
      <c r="B159" s="8" t="s">
        <v>285</v>
      </c>
      <c r="D159" s="3" t="s">
        <v>208</v>
      </c>
      <c r="G159" s="2" t="str">
        <f aca="false">IF(LEN(A159)&lt;8,"Yes","No")</f>
        <v>No</v>
      </c>
      <c r="I159" s="2" t="str">
        <f aca="false">IF(LEN(A159)=3,LEFT(A159,1),IF(LEN(A159)=8,LEFT(A159,3),""))</f>
        <v>341</v>
      </c>
    </row>
    <row r="160" customFormat="false" ht="12.85" hidden="false" customHeight="false" outlineLevel="0" collapsed="false">
      <c r="A160" s="7" t="n">
        <v>342</v>
      </c>
      <c r="B160" s="8" t="s">
        <v>286</v>
      </c>
      <c r="D160" s="3" t="s">
        <v>208</v>
      </c>
      <c r="G160" s="2" t="str">
        <f aca="false">IF(LEN(A160)&lt;8,"Yes","No")</f>
        <v>Yes</v>
      </c>
      <c r="I160" s="2" t="str">
        <f aca="false">IF(LEN(A160)=3,LEFT(A160,1),IF(LEN(A160)=8,LEFT(A160,3),""))</f>
        <v>3</v>
      </c>
    </row>
    <row r="161" customFormat="false" ht="12.85" hidden="false" customHeight="false" outlineLevel="0" collapsed="false">
      <c r="A161" s="7" t="n">
        <v>34210000</v>
      </c>
      <c r="B161" s="8" t="s">
        <v>286</v>
      </c>
      <c r="D161" s="3" t="s">
        <v>208</v>
      </c>
      <c r="G161" s="2" t="str">
        <f aca="false">IF(LEN(A161)&lt;8,"Yes","No")</f>
        <v>No</v>
      </c>
      <c r="I161" s="2" t="str">
        <f aca="false">IF(LEN(A161)=3,LEFT(A161,1),IF(LEN(A161)=8,LEFT(A161,3),""))</f>
        <v>342</v>
      </c>
    </row>
    <row r="162" customFormat="false" ht="12.85" hidden="false" customHeight="false" outlineLevel="0" collapsed="false">
      <c r="A162" s="7" t="n">
        <v>343</v>
      </c>
      <c r="B162" s="8" t="s">
        <v>287</v>
      </c>
      <c r="D162" s="3" t="s">
        <v>208</v>
      </c>
      <c r="G162" s="2" t="str">
        <f aca="false">IF(LEN(A162)&lt;8,"Yes","No")</f>
        <v>Yes</v>
      </c>
      <c r="I162" s="2" t="str">
        <f aca="false">IF(LEN(A162)=3,LEFT(A162,1),IF(LEN(A162)=8,LEFT(A162,3),""))</f>
        <v>3</v>
      </c>
    </row>
    <row r="163" customFormat="false" ht="12.85" hidden="false" customHeight="false" outlineLevel="0" collapsed="false">
      <c r="A163" s="7" t="s">
        <v>288</v>
      </c>
      <c r="B163" s="8" t="s">
        <v>289</v>
      </c>
      <c r="D163" s="3" t="s">
        <v>208</v>
      </c>
      <c r="G163" s="2" t="str">
        <f aca="false">IF(LEN(A163)&lt;8,"Yes","No")</f>
        <v>No</v>
      </c>
      <c r="I163" s="2" t="str">
        <f aca="false">IF(LEN(A163)=3,LEFT(A163,1),IF(LEN(A163)=8,LEFT(A163,3),""))</f>
        <v>343</v>
      </c>
    </row>
    <row r="164" customFormat="false" ht="12.85" hidden="false" customHeight="false" outlineLevel="0" collapsed="false">
      <c r="A164" s="7" t="s">
        <v>290</v>
      </c>
      <c r="B164" s="8" t="s">
        <v>291</v>
      </c>
      <c r="D164" s="3" t="s">
        <v>208</v>
      </c>
      <c r="G164" s="2" t="str">
        <f aca="false">IF(LEN(A164)&lt;8,"Yes","No")</f>
        <v>No</v>
      </c>
      <c r="I164" s="2" t="str">
        <f aca="false">IF(LEN(A164)=3,LEFT(A164,1),IF(LEN(A164)=8,LEFT(A164,3),""))</f>
        <v>343</v>
      </c>
    </row>
    <row r="165" customFormat="false" ht="12.85" hidden="false" customHeight="false" outlineLevel="0" collapsed="false">
      <c r="A165" s="7" t="s">
        <v>292</v>
      </c>
      <c r="B165" s="8" t="s">
        <v>293</v>
      </c>
      <c r="D165" s="3" t="s">
        <v>208</v>
      </c>
      <c r="G165" s="2" t="str">
        <f aca="false">IF(LEN(A165)&lt;8,"Yes","No")</f>
        <v>No</v>
      </c>
      <c r="I165" s="2" t="str">
        <f aca="false">IF(LEN(A165)=3,LEFT(A165,1),IF(LEN(A165)=8,LEFT(A165,3),""))</f>
        <v>343</v>
      </c>
    </row>
    <row r="166" customFormat="false" ht="12.85" hidden="false" customHeight="false" outlineLevel="0" collapsed="false">
      <c r="A166" s="7" t="s">
        <v>294</v>
      </c>
      <c r="B166" s="8" t="s">
        <v>295</v>
      </c>
      <c r="D166" s="3" t="s">
        <v>208</v>
      </c>
      <c r="G166" s="2" t="str">
        <f aca="false">IF(LEN(A166)&lt;8,"Yes","No")</f>
        <v>Yes</v>
      </c>
      <c r="I166" s="2" t="str">
        <f aca="false">IF(LEN(A166)=3,LEFT(A166,1),IF(LEN(A166)=8,LEFT(A166,3),""))</f>
        <v>3</v>
      </c>
    </row>
    <row r="167" customFormat="false" ht="12.85" hidden="false" customHeight="false" outlineLevel="0" collapsed="false">
      <c r="A167" s="7" t="n">
        <v>34410000</v>
      </c>
      <c r="B167" s="8" t="s">
        <v>295</v>
      </c>
      <c r="D167" s="3" t="s">
        <v>208</v>
      </c>
      <c r="G167" s="2" t="str">
        <f aca="false">IF(LEN(A167)&lt;8,"Yes","No")</f>
        <v>No</v>
      </c>
      <c r="I167" s="2" t="str">
        <f aca="false">IF(LEN(A167)=3,LEFT(A167,1),IF(LEN(A167)=8,LEFT(A167,3),""))</f>
        <v>344</v>
      </c>
    </row>
    <row r="168" customFormat="false" ht="12.85" hidden="false" customHeight="false" outlineLevel="0" collapsed="false">
      <c r="A168" s="7" t="s">
        <v>296</v>
      </c>
      <c r="B168" s="8" t="s">
        <v>297</v>
      </c>
      <c r="D168" s="3" t="s">
        <v>208</v>
      </c>
      <c r="G168" s="2" t="str">
        <f aca="false">IF(LEN(A168)&lt;8,"Yes","No")</f>
        <v>Yes</v>
      </c>
      <c r="I168" s="2" t="str">
        <f aca="false">IF(LEN(A168)=3,LEFT(A168,1),IF(LEN(A168)=8,LEFT(A168,3),""))</f>
        <v>3</v>
      </c>
    </row>
    <row r="169" customFormat="false" ht="12.85" hidden="false" customHeight="false" outlineLevel="0" collapsed="false">
      <c r="A169" s="7" t="n">
        <v>34710000</v>
      </c>
      <c r="B169" s="8" t="s">
        <v>297</v>
      </c>
      <c r="D169" s="3" t="s">
        <v>208</v>
      </c>
      <c r="G169" s="2" t="str">
        <f aca="false">IF(LEN(A169)&lt;8,"Yes","No")</f>
        <v>No</v>
      </c>
      <c r="I169" s="2" t="str">
        <f aca="false">IF(LEN(A169)=3,LEFT(A169,1),IF(LEN(A169)=8,LEFT(A169,3),""))</f>
        <v>347</v>
      </c>
    </row>
    <row r="170" customFormat="false" ht="12.85" hidden="false" customHeight="false" outlineLevel="0" collapsed="false">
      <c r="A170" s="7" t="s">
        <v>298</v>
      </c>
      <c r="B170" s="8" t="s">
        <v>299</v>
      </c>
      <c r="D170" s="3" t="s">
        <v>208</v>
      </c>
      <c r="G170" s="2" t="str">
        <f aca="false">IF(LEN(A170)&lt;8,"Yes","No")</f>
        <v>Yes</v>
      </c>
      <c r="I170" s="2" t="str">
        <f aca="false">IF(LEN(A170)=3,LEFT(A170,1),IF(LEN(A170)=8,LEFT(A170,3),""))</f>
        <v>3</v>
      </c>
    </row>
    <row r="171" customFormat="false" ht="12.85" hidden="false" customHeight="false" outlineLevel="0" collapsed="false">
      <c r="A171" s="7" t="n">
        <v>35110000</v>
      </c>
      <c r="B171" s="8" t="s">
        <v>299</v>
      </c>
      <c r="D171" s="3" t="s">
        <v>208</v>
      </c>
      <c r="G171" s="2" t="str">
        <f aca="false">IF(LEN(A171)&lt;8,"Yes","No")</f>
        <v>No</v>
      </c>
      <c r="I171" s="2" t="str">
        <f aca="false">IF(LEN(A171)=3,LEFT(A171,1),IF(LEN(A171)=8,LEFT(A171,3),""))</f>
        <v>351</v>
      </c>
    </row>
    <row r="172" customFormat="false" ht="12.85" hidden="false" customHeight="false" outlineLevel="0" collapsed="false">
      <c r="A172" s="7" t="s">
        <v>300</v>
      </c>
      <c r="B172" s="8" t="s">
        <v>301</v>
      </c>
      <c r="D172" s="3" t="s">
        <v>208</v>
      </c>
      <c r="G172" s="2" t="str">
        <f aca="false">IF(LEN(A172)&lt;8,"Yes","No")</f>
        <v>Yes</v>
      </c>
      <c r="I172" s="2" t="str">
        <f aca="false">IF(LEN(A172)=3,LEFT(A172,1),IF(LEN(A172)=8,LEFT(A172,3),""))</f>
        <v>3</v>
      </c>
    </row>
    <row r="173" customFormat="false" ht="12.85" hidden="false" customHeight="false" outlineLevel="0" collapsed="false">
      <c r="A173" s="7" t="n">
        <v>35210000</v>
      </c>
      <c r="B173" s="8" t="s">
        <v>301</v>
      </c>
      <c r="D173" s="3" t="s">
        <v>208</v>
      </c>
      <c r="G173" s="2" t="str">
        <f aca="false">IF(LEN(A173)&lt;8,"Yes","No")</f>
        <v>No</v>
      </c>
      <c r="I173" s="2" t="str">
        <f aca="false">IF(LEN(A173)=3,LEFT(A173,1),IF(LEN(A173)=8,LEFT(A173,3),""))</f>
        <v>352</v>
      </c>
    </row>
    <row r="174" customFormat="false" ht="12.85" hidden="false" customHeight="false" outlineLevel="0" collapsed="false">
      <c r="A174" s="7" t="s">
        <v>302</v>
      </c>
      <c r="B174" s="8" t="s">
        <v>303</v>
      </c>
      <c r="D174" s="11" t="s">
        <v>304</v>
      </c>
      <c r="G174" s="2" t="str">
        <f aca="false">IF(LEN(A174)&lt;8,"Yes","No")</f>
        <v>Yes</v>
      </c>
      <c r="I174" s="2" t="str">
        <f aca="false">IF(LEN(A174)=3,LEFT(A174,1),IF(LEN(A174)=8,LEFT(A174,3),""))</f>
        <v/>
      </c>
    </row>
    <row r="175" customFormat="false" ht="12.85" hidden="false" customHeight="false" outlineLevel="0" collapsed="false">
      <c r="A175" s="7" t="s">
        <v>305</v>
      </c>
      <c r="B175" s="8" t="s">
        <v>306</v>
      </c>
      <c r="D175" s="11" t="s">
        <v>304</v>
      </c>
      <c r="G175" s="2" t="str">
        <f aca="false">IF(LEN(A175)&lt;8,"Yes","No")</f>
        <v>Yes</v>
      </c>
      <c r="I175" s="2" t="str">
        <f aca="false">IF(LEN(A175)=3,LEFT(A175,1),IF(LEN(A175)=8,LEFT(A175,3),""))</f>
        <v>4</v>
      </c>
    </row>
    <row r="176" customFormat="false" ht="12.85" hidden="false" customHeight="false" outlineLevel="0" collapsed="false">
      <c r="A176" s="7" t="s">
        <v>307</v>
      </c>
      <c r="B176" s="8" t="s">
        <v>308</v>
      </c>
      <c r="D176" s="11" t="s">
        <v>304</v>
      </c>
      <c r="G176" s="2" t="str">
        <f aca="false">IF(LEN(A176)&lt;8,"Yes","No")</f>
        <v>No</v>
      </c>
      <c r="I176" s="2" t="str">
        <f aca="false">IF(LEN(A176)=3,LEFT(A176,1),IF(LEN(A176)=8,LEFT(A176,3),""))</f>
        <v>411</v>
      </c>
    </row>
    <row r="177" customFormat="false" ht="12.85" hidden="false" customHeight="false" outlineLevel="0" collapsed="false">
      <c r="A177" s="7" t="s">
        <v>309</v>
      </c>
      <c r="B177" s="8" t="s">
        <v>310</v>
      </c>
      <c r="D177" s="11" t="s">
        <v>304</v>
      </c>
      <c r="G177" s="2" t="str">
        <f aca="false">IF(LEN(A177)&lt;8,"Yes","No")</f>
        <v>No</v>
      </c>
      <c r="I177" s="2" t="str">
        <f aca="false">IF(LEN(A177)=3,LEFT(A177,1),IF(LEN(A177)=8,LEFT(A177,3),""))</f>
        <v>411</v>
      </c>
    </row>
    <row r="178" customFormat="false" ht="12.85" hidden="false" customHeight="false" outlineLevel="0" collapsed="false">
      <c r="A178" s="7" t="s">
        <v>311</v>
      </c>
      <c r="B178" s="8" t="s">
        <v>312</v>
      </c>
      <c r="D178" s="11" t="s">
        <v>304</v>
      </c>
      <c r="G178" s="2" t="str">
        <f aca="false">IF(LEN(A178)&lt;8,"Yes","No")</f>
        <v>No</v>
      </c>
      <c r="I178" s="2" t="str">
        <f aca="false">IF(LEN(A178)=3,LEFT(A178,1),IF(LEN(A178)=8,LEFT(A178,3),""))</f>
        <v>411</v>
      </c>
    </row>
    <row r="179" customFormat="false" ht="12.85" hidden="false" customHeight="false" outlineLevel="0" collapsed="false">
      <c r="A179" s="7" t="s">
        <v>313</v>
      </c>
      <c r="B179" s="8" t="s">
        <v>314</v>
      </c>
      <c r="D179" s="11" t="s">
        <v>304</v>
      </c>
      <c r="G179" s="2" t="str">
        <f aca="false">IF(LEN(A179)&lt;8,"Yes","No")</f>
        <v>Yes</v>
      </c>
      <c r="I179" s="2" t="str">
        <f aca="false">IF(LEN(A179)=3,LEFT(A179,1),IF(LEN(A179)=8,LEFT(A179,3),""))</f>
        <v>4</v>
      </c>
    </row>
    <row r="180" customFormat="false" ht="12.85" hidden="false" customHeight="false" outlineLevel="0" collapsed="false">
      <c r="A180" s="7" t="n">
        <v>41210000</v>
      </c>
      <c r="B180" s="8" t="s">
        <v>314</v>
      </c>
      <c r="D180" s="11" t="s">
        <v>304</v>
      </c>
      <c r="G180" s="2" t="str">
        <f aca="false">IF(LEN(A180)&lt;8,"Yes","No")</f>
        <v>No</v>
      </c>
      <c r="I180" s="2" t="str">
        <f aca="false">IF(LEN(A180)=3,LEFT(A180,1),IF(LEN(A180)=8,LEFT(A180,3),""))</f>
        <v>412</v>
      </c>
    </row>
    <row r="181" customFormat="false" ht="12.85" hidden="false" customHeight="false" outlineLevel="0" collapsed="false">
      <c r="A181" s="7" t="s">
        <v>315</v>
      </c>
      <c r="B181" s="8" t="s">
        <v>316</v>
      </c>
      <c r="D181" s="11" t="s">
        <v>304</v>
      </c>
      <c r="G181" s="2" t="str">
        <f aca="false">IF(LEN(A181)&lt;8,"Yes","No")</f>
        <v>Yes</v>
      </c>
      <c r="I181" s="2" t="str">
        <f aca="false">IF(LEN(A181)=3,LEFT(A181,1),IF(LEN(A181)=8,LEFT(A181,3),""))</f>
        <v>4</v>
      </c>
    </row>
    <row r="182" customFormat="false" ht="12.85" hidden="false" customHeight="false" outlineLevel="0" collapsed="false">
      <c r="A182" s="7" t="s">
        <v>317</v>
      </c>
      <c r="B182" s="8" t="s">
        <v>318</v>
      </c>
      <c r="C182" s="3" t="s">
        <v>319</v>
      </c>
      <c r="D182" s="11" t="s">
        <v>304</v>
      </c>
      <c r="E182" s="6"/>
      <c r="F182" s="2" t="s">
        <v>16</v>
      </c>
      <c r="G182" s="3" t="s">
        <v>29</v>
      </c>
      <c r="H182" s="3" t="s">
        <v>320</v>
      </c>
      <c r="I182" s="2" t="str">
        <f aca="false">IF(LEN(A182)=3,LEFT(A182,1),IF(LEN(A182)=8,LEFT(A182,3),""))</f>
        <v>413</v>
      </c>
    </row>
    <row r="183" customFormat="false" ht="12.85" hidden="false" customHeight="false" outlineLevel="0" collapsed="false">
      <c r="A183" s="7" t="n">
        <v>41312000</v>
      </c>
      <c r="B183" s="8" t="s">
        <v>321</v>
      </c>
      <c r="C183" s="3" t="s">
        <v>319</v>
      </c>
      <c r="D183" s="11" t="s">
        <v>304</v>
      </c>
      <c r="E183" s="6"/>
      <c r="F183" s="2" t="s">
        <v>16</v>
      </c>
      <c r="G183" s="3" t="s">
        <v>29</v>
      </c>
      <c r="H183" s="3" t="s">
        <v>322</v>
      </c>
      <c r="I183" s="2" t="str">
        <f aca="false">IF(LEN(A183)=3,LEFT(A183,1),IF(LEN(A183)=8,LEFT(A183,3),""))</f>
        <v>413</v>
      </c>
    </row>
    <row r="184" customFormat="false" ht="12.85" hidden="false" customHeight="false" outlineLevel="0" collapsed="false">
      <c r="A184" s="7" t="s">
        <v>323</v>
      </c>
      <c r="B184" s="8" t="s">
        <v>324</v>
      </c>
      <c r="D184" s="11" t="s">
        <v>304</v>
      </c>
      <c r="G184" s="2" t="str">
        <f aca="false">IF(LEN(A184)&lt;8,"Yes","No")</f>
        <v>No</v>
      </c>
      <c r="I184" s="2" t="str">
        <f aca="false">IF(LEN(A184)=3,LEFT(A184,1),IF(LEN(A184)=8,LEFT(A184,3),""))</f>
        <v>413</v>
      </c>
    </row>
    <row r="185" customFormat="false" ht="12.85" hidden="false" customHeight="false" outlineLevel="0" collapsed="false">
      <c r="A185" s="7" t="s">
        <v>325</v>
      </c>
      <c r="B185" s="8" t="s">
        <v>326</v>
      </c>
      <c r="D185" s="11" t="s">
        <v>304</v>
      </c>
      <c r="G185" s="2" t="str">
        <f aca="false">IF(LEN(A185)&lt;8,"Yes","No")</f>
        <v>Yes</v>
      </c>
      <c r="I185" s="2" t="str">
        <f aca="false">IF(LEN(A185)=3,LEFT(A185,1),IF(LEN(A185)=8,LEFT(A185,3),""))</f>
        <v>4</v>
      </c>
    </row>
    <row r="186" customFormat="false" ht="12.85" hidden="false" customHeight="false" outlineLevel="0" collapsed="false">
      <c r="A186" s="7" t="n">
        <v>41410000</v>
      </c>
      <c r="B186" s="8" t="s">
        <v>326</v>
      </c>
      <c r="D186" s="11" t="s">
        <v>304</v>
      </c>
      <c r="G186" s="2" t="str">
        <f aca="false">IF(LEN(A186)&lt;8,"Yes","No")</f>
        <v>No</v>
      </c>
      <c r="I186" s="2" t="str">
        <f aca="false">IF(LEN(A186)=3,LEFT(A186,1),IF(LEN(A186)=8,LEFT(A186,3),""))</f>
        <v>414</v>
      </c>
    </row>
    <row r="187" customFormat="false" ht="12.85" hidden="false" customHeight="false" outlineLevel="0" collapsed="false">
      <c r="A187" s="7" t="s">
        <v>327</v>
      </c>
      <c r="B187" s="8" t="s">
        <v>328</v>
      </c>
      <c r="D187" s="11" t="s">
        <v>304</v>
      </c>
      <c r="G187" s="2" t="str">
        <f aca="false">IF(LEN(A187)&lt;8,"Yes","No")</f>
        <v>Yes</v>
      </c>
      <c r="I187" s="2" t="str">
        <f aca="false">IF(LEN(A187)=3,LEFT(A187,1),IF(LEN(A187)=8,LEFT(A187,3),""))</f>
        <v>4</v>
      </c>
    </row>
    <row r="188" customFormat="false" ht="12.85" hidden="false" customHeight="false" outlineLevel="0" collapsed="false">
      <c r="A188" s="7" t="n">
        <v>41510000</v>
      </c>
      <c r="B188" s="8" t="s">
        <v>328</v>
      </c>
      <c r="D188" s="11" t="s">
        <v>304</v>
      </c>
      <c r="G188" s="2" t="str">
        <f aca="false">IF(LEN(A188)&lt;8,"Yes","No")</f>
        <v>No</v>
      </c>
      <c r="I188" s="2" t="str">
        <f aca="false">IF(LEN(A188)=3,LEFT(A188,1),IF(LEN(A188)=8,LEFT(A188,3),""))</f>
        <v>415</v>
      </c>
    </row>
    <row r="189" customFormat="false" ht="12.85" hidden="false" customHeight="false" outlineLevel="0" collapsed="false">
      <c r="A189" s="7" t="s">
        <v>329</v>
      </c>
      <c r="B189" s="8" t="s">
        <v>330</v>
      </c>
      <c r="D189" s="11" t="s">
        <v>304</v>
      </c>
      <c r="G189" s="2" t="str">
        <f aca="false">IF(LEN(A189)&lt;8,"Yes","No")</f>
        <v>Yes</v>
      </c>
      <c r="I189" s="2" t="str">
        <f aca="false">IF(LEN(A189)=3,LEFT(A189,1),IF(LEN(A189)=8,LEFT(A189,3),""))</f>
        <v>4</v>
      </c>
    </row>
    <row r="190" customFormat="false" ht="12.85" hidden="false" customHeight="false" outlineLevel="0" collapsed="false">
      <c r="A190" s="7" t="n">
        <v>41810000</v>
      </c>
      <c r="B190" s="8" t="s">
        <v>330</v>
      </c>
      <c r="D190" s="11" t="s">
        <v>304</v>
      </c>
      <c r="G190" s="2" t="str">
        <f aca="false">IF(LEN(A190)&lt;8,"Yes","No")</f>
        <v>No</v>
      </c>
      <c r="I190" s="2" t="str">
        <f aca="false">IF(LEN(A190)=3,LEFT(A190,1),IF(LEN(A190)=8,LEFT(A190,3),""))</f>
        <v>418</v>
      </c>
    </row>
    <row r="191" customFormat="false" ht="12.85" hidden="false" customHeight="false" outlineLevel="0" collapsed="false">
      <c r="A191" s="7" t="s">
        <v>331</v>
      </c>
      <c r="B191" s="8" t="s">
        <v>332</v>
      </c>
      <c r="D191" s="11" t="s">
        <v>304</v>
      </c>
      <c r="G191" s="2" t="str">
        <f aca="false">IF(LEN(A191)&lt;8,"Yes","No")</f>
        <v>Yes</v>
      </c>
      <c r="I191" s="2" t="str">
        <f aca="false">IF(LEN(A191)=3,LEFT(A191,1),IF(LEN(A191)=8,LEFT(A191,3),""))</f>
        <v>4</v>
      </c>
    </row>
    <row r="192" customFormat="false" ht="12.85" hidden="false" customHeight="false" outlineLevel="0" collapsed="false">
      <c r="A192" s="7" t="n">
        <v>41910000</v>
      </c>
      <c r="B192" s="8" t="s">
        <v>332</v>
      </c>
      <c r="D192" s="11" t="s">
        <v>304</v>
      </c>
      <c r="G192" s="2" t="str">
        <f aca="false">IF(LEN(A192)&lt;8,"Yes","No")</f>
        <v>No</v>
      </c>
      <c r="I192" s="2" t="str">
        <f aca="false">IF(LEN(A192)=3,LEFT(A192,1),IF(LEN(A192)=8,LEFT(A192,3),""))</f>
        <v>419</v>
      </c>
    </row>
    <row r="193" customFormat="false" ht="12.85" hidden="false" customHeight="false" outlineLevel="0" collapsed="false">
      <c r="A193" s="7" t="s">
        <v>333</v>
      </c>
      <c r="B193" s="8" t="s">
        <v>334</v>
      </c>
      <c r="D193" s="11" t="s">
        <v>304</v>
      </c>
      <c r="G193" s="2" t="str">
        <f aca="false">IF(LEN(A193)&lt;8,"Yes","No")</f>
        <v>Yes</v>
      </c>
      <c r="I193" s="2" t="str">
        <f aca="false">IF(LEN(A193)=3,LEFT(A193,1),IF(LEN(A193)=8,LEFT(A193,3),""))</f>
        <v>4</v>
      </c>
    </row>
    <row r="194" customFormat="false" ht="12.85" hidden="false" customHeight="false" outlineLevel="0" collapsed="false">
      <c r="A194" s="7" t="s">
        <v>335</v>
      </c>
      <c r="B194" s="8" t="s">
        <v>336</v>
      </c>
      <c r="D194" s="11" t="s">
        <v>304</v>
      </c>
      <c r="G194" s="2" t="str">
        <f aca="false">IF(LEN(A194)&lt;8,"Yes","No")</f>
        <v>No</v>
      </c>
      <c r="I194" s="2" t="str">
        <f aca="false">IF(LEN(A194)=3,LEFT(A194,1),IF(LEN(A194)=8,LEFT(A194,3),""))</f>
        <v>421</v>
      </c>
    </row>
    <row r="195" customFormat="false" ht="12.85" hidden="false" customHeight="false" outlineLevel="0" collapsed="false">
      <c r="A195" s="7" t="s">
        <v>337</v>
      </c>
      <c r="B195" s="8" t="s">
        <v>338</v>
      </c>
      <c r="D195" s="11" t="s">
        <v>304</v>
      </c>
      <c r="F195" s="2" t="s">
        <v>16</v>
      </c>
      <c r="G195" s="2" t="str">
        <f aca="false">IF(LEN(A195)&lt;8,"Yes","No")</f>
        <v>No</v>
      </c>
      <c r="H195" s="3" t="s">
        <v>339</v>
      </c>
      <c r="I195" s="2" t="str">
        <f aca="false">IF(LEN(A195)=3,LEFT(A195,1),IF(LEN(A195)=8,LEFT(A195,3),""))</f>
        <v>421</v>
      </c>
    </row>
    <row r="196" customFormat="false" ht="12.85" hidden="false" customHeight="false" outlineLevel="0" collapsed="false">
      <c r="A196" s="7" t="s">
        <v>340</v>
      </c>
      <c r="B196" s="8" t="s">
        <v>341</v>
      </c>
      <c r="D196" s="11" t="s">
        <v>304</v>
      </c>
      <c r="G196" s="2" t="str">
        <f aca="false">IF(LEN(A196)&lt;8,"Yes","No")</f>
        <v>Yes</v>
      </c>
      <c r="I196" s="2" t="str">
        <f aca="false">IF(LEN(A196)=3,LEFT(A196,1),IF(LEN(A196)=8,LEFT(A196,3),""))</f>
        <v>4</v>
      </c>
    </row>
    <row r="197" customFormat="false" ht="12.85" hidden="false" customHeight="false" outlineLevel="0" collapsed="false">
      <c r="A197" s="7" t="s">
        <v>342</v>
      </c>
      <c r="B197" s="8" t="s">
        <v>343</v>
      </c>
      <c r="D197" s="11" t="s">
        <v>304</v>
      </c>
      <c r="G197" s="2" t="str">
        <f aca="false">IF(LEN(A197)&lt;8,"Yes","No")</f>
        <v>No</v>
      </c>
      <c r="I197" s="2" t="str">
        <f aca="false">IF(LEN(A197)=3,LEFT(A197,1),IF(LEN(A197)=8,LEFT(A197,3),""))</f>
        <v>431</v>
      </c>
    </row>
    <row r="198" customFormat="false" ht="12.85" hidden="false" customHeight="false" outlineLevel="0" collapsed="false">
      <c r="A198" s="7" t="s">
        <v>344</v>
      </c>
      <c r="B198" s="8" t="s">
        <v>345</v>
      </c>
      <c r="D198" s="11" t="s">
        <v>304</v>
      </c>
      <c r="G198" s="2" t="str">
        <f aca="false">IF(LEN(A198)&lt;8,"Yes","No")</f>
        <v>No</v>
      </c>
      <c r="I198" s="2" t="str">
        <f aca="false">IF(LEN(A198)=3,LEFT(A198,1),IF(LEN(A198)=8,LEFT(A198,3),""))</f>
        <v>431</v>
      </c>
    </row>
    <row r="199" customFormat="false" ht="12.85" hidden="false" customHeight="false" outlineLevel="0" collapsed="false">
      <c r="A199" s="7" t="s">
        <v>346</v>
      </c>
      <c r="B199" s="8" t="s">
        <v>347</v>
      </c>
      <c r="D199" s="11" t="s">
        <v>304</v>
      </c>
      <c r="G199" s="2" t="str">
        <f aca="false">IF(LEN(A199)&lt;8,"Yes","No")</f>
        <v>No</v>
      </c>
      <c r="I199" s="2" t="str">
        <f aca="false">IF(LEN(A199)=3,LEFT(A199,1),IF(LEN(A199)=8,LEFT(A199,3),""))</f>
        <v>431</v>
      </c>
    </row>
    <row r="200" customFormat="false" ht="12.85" hidden="false" customHeight="false" outlineLevel="0" collapsed="false">
      <c r="A200" s="7" t="s">
        <v>348</v>
      </c>
      <c r="B200" s="8" t="s">
        <v>349</v>
      </c>
      <c r="D200" s="11" t="s">
        <v>304</v>
      </c>
      <c r="G200" s="2" t="str">
        <f aca="false">IF(LEN(A200)&lt;8,"Yes","No")</f>
        <v>Yes</v>
      </c>
      <c r="I200" s="2" t="str">
        <f aca="false">IF(LEN(A200)=3,LEFT(A200,1),IF(LEN(A200)=8,LEFT(A200,3),""))</f>
        <v>4</v>
      </c>
    </row>
    <row r="201" customFormat="false" ht="12.85" hidden="false" customHeight="false" outlineLevel="0" collapsed="false">
      <c r="A201" s="7" t="n">
        <v>44110000</v>
      </c>
      <c r="B201" s="8" t="s">
        <v>349</v>
      </c>
      <c r="D201" s="11" t="s">
        <v>304</v>
      </c>
      <c r="G201" s="2" t="str">
        <f aca="false">IF(LEN(A201)&lt;8,"Yes","No")</f>
        <v>No</v>
      </c>
      <c r="I201" s="2" t="str">
        <f aca="false">IF(LEN(A201)=3,LEFT(A201,1),IF(LEN(A201)=8,LEFT(A201,3),""))</f>
        <v>441</v>
      </c>
    </row>
    <row r="202" customFormat="false" ht="12.85" hidden="false" customHeight="false" outlineLevel="0" collapsed="false">
      <c r="A202" s="7" t="s">
        <v>350</v>
      </c>
      <c r="B202" s="8" t="s">
        <v>351</v>
      </c>
      <c r="D202" s="11" t="s">
        <v>304</v>
      </c>
      <c r="G202" s="2" t="str">
        <f aca="false">IF(LEN(A202)&lt;8,"Yes","No")</f>
        <v>Yes</v>
      </c>
      <c r="I202" s="2" t="str">
        <f aca="false">IF(LEN(A202)=3,LEFT(A202,1),IF(LEN(A202)=8,LEFT(A202,3),""))</f>
        <v>4</v>
      </c>
    </row>
    <row r="203" customFormat="false" ht="12.85" hidden="false" customHeight="false" outlineLevel="0" collapsed="false">
      <c r="A203" s="7" t="s">
        <v>352</v>
      </c>
      <c r="B203" s="8" t="s">
        <v>353</v>
      </c>
      <c r="D203" s="11" t="s">
        <v>304</v>
      </c>
      <c r="G203" s="2" t="str">
        <f aca="false">IF(LEN(A203)&lt;8,"Yes","No")</f>
        <v>No</v>
      </c>
      <c r="I203" s="2" t="str">
        <f aca="false">IF(LEN(A203)=3,LEFT(A203,1),IF(LEN(A203)=8,LEFT(A203,3),""))</f>
        <v>461</v>
      </c>
    </row>
    <row r="204" customFormat="false" ht="12.85" hidden="false" customHeight="false" outlineLevel="0" collapsed="false">
      <c r="A204" s="7" t="s">
        <v>354</v>
      </c>
      <c r="B204" s="8" t="s">
        <v>355</v>
      </c>
      <c r="D204" s="11" t="s">
        <v>304</v>
      </c>
      <c r="G204" s="2" t="str">
        <f aca="false">IF(LEN(A204)&lt;8,"Yes","No")</f>
        <v>No</v>
      </c>
      <c r="I204" s="2" t="str">
        <f aca="false">IF(LEN(A204)=3,LEFT(A204,1),IF(LEN(A204)=8,LEFT(A204,3),""))</f>
        <v>461</v>
      </c>
    </row>
    <row r="205" customFormat="false" ht="12.85" hidden="false" customHeight="false" outlineLevel="0" collapsed="false">
      <c r="A205" s="7" t="s">
        <v>356</v>
      </c>
      <c r="B205" s="8" t="s">
        <v>357</v>
      </c>
      <c r="D205" s="11" t="s">
        <v>304</v>
      </c>
      <c r="G205" s="2" t="str">
        <f aca="false">IF(LEN(A205)&lt;8,"Yes","No")</f>
        <v>Yes</v>
      </c>
      <c r="I205" s="2" t="str">
        <f aca="false">IF(LEN(A205)=3,LEFT(A205,1),IF(LEN(A205)=8,LEFT(A205,3),""))</f>
        <v>4</v>
      </c>
    </row>
    <row r="206" customFormat="false" ht="12.85" hidden="false" customHeight="false" outlineLevel="0" collapsed="false">
      <c r="A206" s="7" t="s">
        <v>358</v>
      </c>
      <c r="B206" s="8" t="s">
        <v>359</v>
      </c>
      <c r="D206" s="11" t="s">
        <v>360</v>
      </c>
      <c r="G206" s="2" t="str">
        <f aca="false">IF(LEN(A206)&lt;8,"Yes","No")</f>
        <v>Yes</v>
      </c>
      <c r="I206" s="2" t="str">
        <f aca="false">IF(LEN(A206)=3,LEFT(A206,1),IF(LEN(A206)=8,LEFT(A206,3),""))</f>
        <v/>
      </c>
    </row>
    <row r="207" customFormat="false" ht="12.85" hidden="false" customHeight="false" outlineLevel="0" collapsed="false">
      <c r="A207" s="7" t="s">
        <v>361</v>
      </c>
      <c r="B207" s="8" t="s">
        <v>362</v>
      </c>
      <c r="D207" s="11" t="s">
        <v>360</v>
      </c>
      <c r="G207" s="2" t="str">
        <f aca="false">IF(LEN(A207)&lt;8,"Yes","No")</f>
        <v>Yes</v>
      </c>
      <c r="I207" s="2" t="str">
        <f aca="false">IF(LEN(A207)=3,LEFT(A207,1),IF(LEN(A207)=8,LEFT(A207,3),""))</f>
        <v>5</v>
      </c>
    </row>
    <row r="208" customFormat="false" ht="12.85" hidden="false" customHeight="false" outlineLevel="0" collapsed="false">
      <c r="A208" s="7" t="s">
        <v>363</v>
      </c>
      <c r="B208" s="8" t="s">
        <v>364</v>
      </c>
      <c r="D208" s="11" t="s">
        <v>360</v>
      </c>
      <c r="F208" s="2" t="s">
        <v>16</v>
      </c>
      <c r="G208" s="2" t="str">
        <f aca="false">IF(LEN(A208)&lt;8,"Yes","No")</f>
        <v>No</v>
      </c>
      <c r="H208" s="3" t="s">
        <v>365</v>
      </c>
      <c r="I208" s="2" t="str">
        <f aca="false">IF(LEN(A208)=3,LEFT(A208,1),IF(LEN(A208)=8,LEFT(A208,3),""))</f>
        <v>511</v>
      </c>
    </row>
    <row r="209" customFormat="false" ht="12.85" hidden="false" customHeight="false" outlineLevel="0" collapsed="false">
      <c r="A209" s="7" t="s">
        <v>366</v>
      </c>
      <c r="B209" s="8" t="s">
        <v>367</v>
      </c>
      <c r="D209" s="11" t="s">
        <v>360</v>
      </c>
      <c r="G209" s="2" t="str">
        <f aca="false">IF(LEN(A209)&lt;8,"Yes","No")</f>
        <v>No</v>
      </c>
      <c r="I209" s="2" t="str">
        <f aca="false">IF(LEN(A209)=3,LEFT(A209,1),IF(LEN(A209)=8,LEFT(A209,3),""))</f>
        <v>511</v>
      </c>
    </row>
    <row r="210" customFormat="false" ht="12.85" hidden="false" customHeight="false" outlineLevel="0" collapsed="false">
      <c r="A210" s="7" t="s">
        <v>368</v>
      </c>
      <c r="B210" s="8" t="s">
        <v>369</v>
      </c>
      <c r="D210" s="11" t="s">
        <v>360</v>
      </c>
      <c r="G210" s="2" t="str">
        <f aca="false">IF(LEN(A210)&lt;8,"Yes","No")</f>
        <v>No</v>
      </c>
      <c r="I210" s="2" t="str">
        <f aca="false">IF(LEN(A210)=3,LEFT(A210,1),IF(LEN(A210)=8,LEFT(A210,3),""))</f>
        <v>511</v>
      </c>
    </row>
    <row r="211" customFormat="false" ht="12.85" hidden="false" customHeight="false" outlineLevel="0" collapsed="false">
      <c r="A211" s="7" t="s">
        <v>370</v>
      </c>
      <c r="B211" s="8" t="s">
        <v>371</v>
      </c>
      <c r="D211" s="11" t="s">
        <v>360</v>
      </c>
      <c r="G211" s="2" t="str">
        <f aca="false">IF(LEN(A211)&lt;8,"Yes","No")</f>
        <v>No</v>
      </c>
      <c r="I211" s="2" t="str">
        <f aca="false">IF(LEN(A211)=3,LEFT(A211,1),IF(LEN(A211)=8,LEFT(A211,3),""))</f>
        <v>511</v>
      </c>
    </row>
    <row r="212" customFormat="false" ht="12.85" hidden="false" customHeight="false" outlineLevel="0" collapsed="false">
      <c r="A212" s="7" t="n">
        <v>51150000</v>
      </c>
      <c r="B212" s="8" t="s">
        <v>372</v>
      </c>
      <c r="D212" s="11" t="s">
        <v>360</v>
      </c>
      <c r="F212" s="2" t="s">
        <v>16</v>
      </c>
      <c r="G212" s="2" t="str">
        <f aca="false">IF(LEN(A212)&lt;8,"Yes","No")</f>
        <v>No</v>
      </c>
      <c r="H212" s="3" t="s">
        <v>373</v>
      </c>
      <c r="I212" s="2" t="str">
        <f aca="false">IF(LEN(A212)=3,LEFT(A212,1),IF(LEN(A212)=8,LEFT(A212,3),""))</f>
        <v>511</v>
      </c>
    </row>
    <row r="213" customFormat="false" ht="12.85" hidden="false" customHeight="false" outlineLevel="0" collapsed="false">
      <c r="A213" s="7" t="s">
        <v>374</v>
      </c>
      <c r="B213" s="8" t="s">
        <v>375</v>
      </c>
      <c r="D213" s="11" t="s">
        <v>360</v>
      </c>
      <c r="G213" s="2" t="str">
        <f aca="false">IF(LEN(A213)&lt;8,"Yes","No")</f>
        <v>No</v>
      </c>
      <c r="I213" s="2" t="str">
        <f aca="false">IF(LEN(A213)=3,LEFT(A213,1),IF(LEN(A213)=8,LEFT(A213,3),""))</f>
        <v>511</v>
      </c>
    </row>
    <row r="214" customFormat="false" ht="12.85" hidden="false" customHeight="false" outlineLevel="0" collapsed="false">
      <c r="A214" s="7" t="s">
        <v>376</v>
      </c>
      <c r="B214" s="8" t="s">
        <v>377</v>
      </c>
      <c r="D214" s="11" t="s">
        <v>360</v>
      </c>
      <c r="G214" s="2" t="str">
        <f aca="false">IF(LEN(A214)&lt;8,"Yes","No")</f>
        <v>Yes</v>
      </c>
      <c r="I214" s="2" t="str">
        <f aca="false">IF(LEN(A214)=3,LEFT(A214,1),IF(LEN(A214)=8,LEFT(A214,3),""))</f>
        <v>5</v>
      </c>
    </row>
    <row r="215" customFormat="false" ht="12.85" hidden="false" customHeight="false" outlineLevel="0" collapsed="false">
      <c r="A215" s="7" t="s">
        <v>378</v>
      </c>
      <c r="B215" s="8" t="s">
        <v>364</v>
      </c>
      <c r="D215" s="11" t="s">
        <v>360</v>
      </c>
      <c r="G215" s="2" t="str">
        <f aca="false">IF(LEN(A215)&lt;8,"Yes","No")</f>
        <v>No</v>
      </c>
      <c r="I215" s="2" t="str">
        <f aca="false">IF(LEN(A215)=3,LEFT(A215,1),IF(LEN(A215)=8,LEFT(A215,3),""))</f>
        <v>512</v>
      </c>
    </row>
    <row r="216" customFormat="false" ht="12.85" hidden="false" customHeight="false" outlineLevel="0" collapsed="false">
      <c r="A216" s="7" t="s">
        <v>379</v>
      </c>
      <c r="B216" s="8" t="s">
        <v>367</v>
      </c>
      <c r="D216" s="11" t="s">
        <v>360</v>
      </c>
      <c r="G216" s="2" t="str">
        <f aca="false">IF(LEN(A216)&lt;8,"Yes","No")</f>
        <v>No</v>
      </c>
      <c r="I216" s="2" t="str">
        <f aca="false">IF(LEN(A216)=3,LEFT(A216,1),IF(LEN(A216)=8,LEFT(A216,3),""))</f>
        <v>512</v>
      </c>
    </row>
    <row r="217" customFormat="false" ht="12.85" hidden="false" customHeight="false" outlineLevel="0" collapsed="false">
      <c r="A217" s="7" t="s">
        <v>380</v>
      </c>
      <c r="B217" s="8" t="s">
        <v>369</v>
      </c>
      <c r="D217" s="11" t="s">
        <v>360</v>
      </c>
      <c r="G217" s="2" t="str">
        <f aca="false">IF(LEN(A217)&lt;8,"Yes","No")</f>
        <v>No</v>
      </c>
      <c r="I217" s="2" t="str">
        <f aca="false">IF(LEN(A217)=3,LEFT(A217,1),IF(LEN(A217)=8,LEFT(A217,3),""))</f>
        <v>512</v>
      </c>
    </row>
    <row r="218" customFormat="false" ht="12.85" hidden="false" customHeight="false" outlineLevel="0" collapsed="false">
      <c r="A218" s="7" t="s">
        <v>381</v>
      </c>
      <c r="B218" s="8" t="s">
        <v>382</v>
      </c>
      <c r="D218" s="11" t="s">
        <v>360</v>
      </c>
      <c r="G218" s="2" t="str">
        <f aca="false">IF(LEN(A218)&lt;8,"Yes","No")</f>
        <v>Yes</v>
      </c>
      <c r="I218" s="2" t="str">
        <f aca="false">IF(LEN(A218)=3,LEFT(A218,1),IF(LEN(A218)=8,LEFT(A218,3),""))</f>
        <v>5</v>
      </c>
    </row>
    <row r="219" customFormat="false" ht="12.85" hidden="false" customHeight="false" outlineLevel="0" collapsed="false">
      <c r="A219" s="7" t="n">
        <v>51510000</v>
      </c>
      <c r="B219" s="8" t="s">
        <v>382</v>
      </c>
      <c r="D219" s="11" t="s">
        <v>360</v>
      </c>
      <c r="G219" s="2" t="str">
        <f aca="false">IF(LEN(A219)&lt;8,"Yes","No")</f>
        <v>No</v>
      </c>
      <c r="I219" s="2" t="str">
        <f aca="false">IF(LEN(A219)=3,LEFT(A219,1),IF(LEN(A219)=8,LEFT(A219,3),""))</f>
        <v>515</v>
      </c>
    </row>
    <row r="220" customFormat="false" ht="12.85" hidden="false" customHeight="false" outlineLevel="0" collapsed="false">
      <c r="A220" s="7" t="n">
        <v>51520000</v>
      </c>
      <c r="B220" s="8" t="s">
        <v>383</v>
      </c>
      <c r="D220" s="11" t="s">
        <v>360</v>
      </c>
      <c r="F220" s="2" t="s">
        <v>16</v>
      </c>
      <c r="G220" s="2" t="str">
        <f aca="false">IF(LEN(A220)&lt;8,"Yes","No")</f>
        <v>No</v>
      </c>
      <c r="H220" s="3" t="s">
        <v>384</v>
      </c>
      <c r="I220" s="2" t="str">
        <f aca="false">IF(LEN(A220)=3,LEFT(A220,1),IF(LEN(A220)=8,LEFT(A220,3),""))</f>
        <v>515</v>
      </c>
    </row>
    <row r="221" customFormat="false" ht="12.85" hidden="false" customHeight="false" outlineLevel="0" collapsed="false">
      <c r="A221" s="7" t="n">
        <v>51530000</v>
      </c>
      <c r="B221" s="8" t="s">
        <v>385</v>
      </c>
      <c r="C221" s="3" t="s">
        <v>386</v>
      </c>
      <c r="D221" s="3" t="s">
        <v>360</v>
      </c>
      <c r="E221" s="6"/>
      <c r="F221" s="2" t="s">
        <v>16</v>
      </c>
      <c r="G221" s="3" t="s">
        <v>29</v>
      </c>
      <c r="H221" s="3" t="s">
        <v>387</v>
      </c>
      <c r="I221" s="2" t="str">
        <f aca="false">IF(LEN(A221)=3,LEFT(A221,1),IF(LEN(A221)=8,LEFT(A221,3),""))</f>
        <v>515</v>
      </c>
    </row>
    <row r="222" customFormat="false" ht="12.85" hidden="false" customHeight="false" outlineLevel="0" collapsed="false">
      <c r="A222" s="7" t="n">
        <v>51540000</v>
      </c>
      <c r="B222" s="8" t="s">
        <v>388</v>
      </c>
      <c r="C222" s="3" t="s">
        <v>389</v>
      </c>
      <c r="D222" s="3" t="s">
        <v>360</v>
      </c>
      <c r="E222" s="6"/>
      <c r="F222" s="2" t="s">
        <v>16</v>
      </c>
      <c r="G222" s="3" t="s">
        <v>29</v>
      </c>
      <c r="H222" s="3" t="s">
        <v>390</v>
      </c>
      <c r="I222" s="2" t="str">
        <f aca="false">IF(LEN(A222)=3,LEFT(A222,1),IF(LEN(A222)=8,LEFT(A222,3),""))</f>
        <v>515</v>
      </c>
    </row>
    <row r="223" customFormat="false" ht="12.85" hidden="false" customHeight="false" outlineLevel="0" collapsed="false">
      <c r="A223" s="7" t="n">
        <v>51550000</v>
      </c>
      <c r="B223" s="8" t="s">
        <v>391</v>
      </c>
      <c r="C223" s="3" t="s">
        <v>392</v>
      </c>
      <c r="D223" s="3" t="s">
        <v>360</v>
      </c>
      <c r="E223" s="6"/>
      <c r="F223" s="2" t="s">
        <v>16</v>
      </c>
      <c r="G223" s="3" t="s">
        <v>29</v>
      </c>
      <c r="H223" s="3" t="s">
        <v>393</v>
      </c>
      <c r="I223" s="2" t="str">
        <f aca="false">IF(LEN(A223)=3,LEFT(A223,1),IF(LEN(A223)=8,LEFT(A223,3),""))</f>
        <v>515</v>
      </c>
    </row>
    <row r="224" customFormat="false" ht="12.85" hidden="false" customHeight="false" outlineLevel="0" collapsed="false">
      <c r="A224" s="7" t="s">
        <v>394</v>
      </c>
      <c r="B224" s="8" t="s">
        <v>395</v>
      </c>
      <c r="D224" s="11" t="s">
        <v>360</v>
      </c>
      <c r="G224" s="2" t="str">
        <f aca="false">IF(LEN(A224)&lt;8,"Yes","No")</f>
        <v>Yes</v>
      </c>
      <c r="I224" s="2" t="str">
        <f aca="false">IF(LEN(A224)=3,LEFT(A224,1),IF(LEN(A224)=8,LEFT(A224,3),""))</f>
        <v>5</v>
      </c>
    </row>
    <row r="225" customFormat="false" ht="12.85" hidden="false" customHeight="false" outlineLevel="0" collapsed="false">
      <c r="A225" s="7" t="n">
        <v>52110000</v>
      </c>
      <c r="B225" s="8" t="s">
        <v>395</v>
      </c>
      <c r="D225" s="11" t="s">
        <v>360</v>
      </c>
      <c r="F225" s="2" t="s">
        <v>16</v>
      </c>
      <c r="G225" s="2" t="str">
        <f aca="false">IF(LEN(A225)&lt;8,"Yes","No")</f>
        <v>No</v>
      </c>
      <c r="H225" s="3" t="s">
        <v>396</v>
      </c>
      <c r="I225" s="2" t="str">
        <f aca="false">IF(LEN(A225)=3,LEFT(A225,1),IF(LEN(A225)=8,LEFT(A225,3),""))</f>
        <v>521</v>
      </c>
    </row>
    <row r="226" customFormat="false" ht="12.85" hidden="false" customHeight="false" outlineLevel="0" collapsed="false">
      <c r="A226" s="7" t="s">
        <v>397</v>
      </c>
      <c r="B226" s="8" t="s">
        <v>398</v>
      </c>
      <c r="D226" s="11" t="s">
        <v>360</v>
      </c>
      <c r="G226" s="2" t="str">
        <f aca="false">IF(LEN(A226)&lt;8,"Yes","No")</f>
        <v>Yes</v>
      </c>
      <c r="I226" s="2" t="str">
        <f aca="false">IF(LEN(A226)=3,LEFT(A226,1),IF(LEN(A226)=8,LEFT(A226,3),""))</f>
        <v>5</v>
      </c>
    </row>
    <row r="227" customFormat="false" ht="12.85" hidden="false" customHeight="false" outlineLevel="0" collapsed="false">
      <c r="A227" s="7" t="n">
        <v>53110000</v>
      </c>
      <c r="B227" s="8" t="s">
        <v>398</v>
      </c>
      <c r="D227" s="11" t="s">
        <v>360</v>
      </c>
      <c r="G227" s="2" t="str">
        <f aca="false">IF(LEN(A227)&lt;8,"Yes","No")</f>
        <v>No</v>
      </c>
      <c r="I227" s="2" t="str">
        <f aca="false">IF(LEN(A227)=3,LEFT(A227,1),IF(LEN(A227)=8,LEFT(A227,3),""))</f>
        <v>531</v>
      </c>
    </row>
    <row r="228" customFormat="false" ht="12.85" hidden="false" customHeight="false" outlineLevel="0" collapsed="false">
      <c r="A228" s="7" t="s">
        <v>399</v>
      </c>
      <c r="B228" s="8" t="s">
        <v>400</v>
      </c>
      <c r="D228" s="11" t="s">
        <v>360</v>
      </c>
      <c r="G228" s="2" t="str">
        <f aca="false">IF(LEN(A228)&lt;8,"Yes","No")</f>
        <v>Yes</v>
      </c>
      <c r="I228" s="2" t="str">
        <f aca="false">IF(LEN(A228)=3,LEFT(A228,1),IF(LEN(A228)=8,LEFT(A228,3),""))</f>
        <v>5</v>
      </c>
    </row>
    <row r="229" customFormat="false" ht="12.85" hidden="false" customHeight="false" outlineLevel="0" collapsed="false">
      <c r="A229" s="7" t="n">
        <v>53219999</v>
      </c>
      <c r="B229" s="8" t="s">
        <v>400</v>
      </c>
      <c r="D229" s="11" t="s">
        <v>360</v>
      </c>
      <c r="G229" s="2" t="str">
        <f aca="false">IF(LEN(A229)&lt;8,"Yes","No")</f>
        <v>No</v>
      </c>
      <c r="I229" s="2" t="str">
        <f aca="false">IF(LEN(A229)=3,LEFT(A229,1),IF(LEN(A229)=8,LEFT(A229,3),""))</f>
        <v>532</v>
      </c>
    </row>
    <row r="230" customFormat="false" ht="12.85" hidden="false" customHeight="false" outlineLevel="0" collapsed="false">
      <c r="A230" s="7" t="s">
        <v>401</v>
      </c>
      <c r="B230" s="8" t="s">
        <v>402</v>
      </c>
      <c r="D230" s="11" t="s">
        <v>403</v>
      </c>
      <c r="G230" s="2" t="str">
        <f aca="false">IF(LEN(A230)&lt;8,"Yes","No")</f>
        <v>Yes</v>
      </c>
      <c r="I230" s="2" t="str">
        <f aca="false">IF(LEN(A230)=3,LEFT(A230,1),IF(LEN(A230)=8,LEFT(A230,3),""))</f>
        <v/>
      </c>
    </row>
    <row r="231" customFormat="false" ht="12.85" hidden="false" customHeight="false" outlineLevel="0" collapsed="false">
      <c r="A231" s="7" t="s">
        <v>404</v>
      </c>
      <c r="B231" s="8" t="s">
        <v>405</v>
      </c>
      <c r="D231" s="11" t="s">
        <v>403</v>
      </c>
      <c r="G231" s="2" t="str">
        <f aca="false">IF(LEN(A231)&lt;8,"Yes","No")</f>
        <v>Yes</v>
      </c>
      <c r="I231" s="2" t="str">
        <f aca="false">IF(LEN(A231)=3,LEFT(A231,1),IF(LEN(A231)=8,LEFT(A231,3),""))</f>
        <v>6</v>
      </c>
    </row>
    <row r="232" customFormat="false" ht="12.85" hidden="false" customHeight="false" outlineLevel="0" collapsed="false">
      <c r="A232" s="7" t="s">
        <v>406</v>
      </c>
      <c r="B232" s="8" t="s">
        <v>407</v>
      </c>
      <c r="D232" s="11" t="s">
        <v>403</v>
      </c>
      <c r="G232" s="2" t="str">
        <f aca="false">IF(LEN(A232)&lt;8,"Yes","No")</f>
        <v>No</v>
      </c>
      <c r="I232" s="2" t="str">
        <f aca="false">IF(LEN(A232)=3,LEFT(A232,1),IF(LEN(A232)=8,LEFT(A232,3),""))</f>
        <v>611</v>
      </c>
    </row>
    <row r="233" customFormat="false" ht="12.85" hidden="false" customHeight="false" outlineLevel="0" collapsed="false">
      <c r="A233" s="7" t="s">
        <v>408</v>
      </c>
      <c r="B233" s="8" t="s">
        <v>409</v>
      </c>
      <c r="D233" s="11" t="s">
        <v>403</v>
      </c>
      <c r="G233" s="2" t="str">
        <f aca="false">IF(LEN(A233)&lt;8,"Yes","No")</f>
        <v>No</v>
      </c>
      <c r="I233" s="2" t="str">
        <f aca="false">IF(LEN(A233)=3,LEFT(A233,1),IF(LEN(A233)=8,LEFT(A233,3),""))</f>
        <v>611</v>
      </c>
    </row>
    <row r="234" customFormat="false" ht="12.85" hidden="false" customHeight="false" outlineLevel="0" collapsed="false">
      <c r="A234" s="7" t="s">
        <v>410</v>
      </c>
      <c r="B234" s="8" t="s">
        <v>411</v>
      </c>
      <c r="D234" s="11" t="s">
        <v>403</v>
      </c>
      <c r="G234" s="2" t="str">
        <f aca="false">IF(LEN(A234)&lt;8,"Yes","No")</f>
        <v>Yes</v>
      </c>
      <c r="I234" s="2" t="str">
        <f aca="false">IF(LEN(A234)=3,LEFT(A234,1),IF(LEN(A234)=8,LEFT(A234,3),""))</f>
        <v>6</v>
      </c>
    </row>
    <row r="235" customFormat="false" ht="12.85" hidden="false" customHeight="false" outlineLevel="0" collapsed="false">
      <c r="A235" s="7" t="s">
        <v>412</v>
      </c>
      <c r="B235" s="8" t="s">
        <v>413</v>
      </c>
      <c r="D235" s="11" t="s">
        <v>403</v>
      </c>
      <c r="G235" s="2" t="str">
        <f aca="false">IF(LEN(A235)&lt;8,"Yes","No")</f>
        <v>Yes</v>
      </c>
      <c r="I235" s="2" t="str">
        <f aca="false">IF(LEN(A235)=3,LEFT(A235,1),IF(LEN(A235)=8,LEFT(A235,3),""))</f>
        <v>6</v>
      </c>
    </row>
    <row r="236" customFormat="false" ht="12.85" hidden="false" customHeight="false" outlineLevel="0" collapsed="false">
      <c r="A236" s="7" t="n">
        <v>62210000</v>
      </c>
      <c r="B236" s="8" t="s">
        <v>413</v>
      </c>
      <c r="D236" s="11" t="s">
        <v>403</v>
      </c>
      <c r="G236" s="2" t="str">
        <f aca="false">IF(LEN(A236)&lt;8,"Yes","No")</f>
        <v>No</v>
      </c>
      <c r="I236" s="2" t="str">
        <f aca="false">IF(LEN(A236)=3,LEFT(A236,1),IF(LEN(A236)=8,LEFT(A236,3),""))</f>
        <v>622</v>
      </c>
    </row>
    <row r="237" customFormat="false" ht="12.85" hidden="false" customHeight="false" outlineLevel="0" collapsed="false">
      <c r="A237" s="7" t="s">
        <v>414</v>
      </c>
      <c r="B237" s="8" t="s">
        <v>415</v>
      </c>
      <c r="D237" s="11" t="s">
        <v>403</v>
      </c>
      <c r="G237" s="2" t="str">
        <f aca="false">IF(LEN(A237)&lt;8,"Yes","No")</f>
        <v>Yes</v>
      </c>
      <c r="I237" s="2" t="str">
        <f aca="false">IF(LEN(A237)=3,LEFT(A237,1),IF(LEN(A237)=8,LEFT(A237,3),""))</f>
        <v>6</v>
      </c>
    </row>
    <row r="238" customFormat="false" ht="12.85" hidden="false" customHeight="false" outlineLevel="0" collapsed="false">
      <c r="A238" s="7" t="s">
        <v>416</v>
      </c>
      <c r="B238" s="8" t="s">
        <v>417</v>
      </c>
      <c r="D238" s="11" t="s">
        <v>403</v>
      </c>
      <c r="G238" s="2" t="str">
        <f aca="false">IF(LEN(A238)&lt;8,"Yes","No")</f>
        <v>No</v>
      </c>
      <c r="I238" s="2" t="str">
        <f aca="false">IF(LEN(A238)=3,LEFT(A238,1),IF(LEN(A238)=8,LEFT(A238,3),""))</f>
        <v>623</v>
      </c>
    </row>
    <row r="239" customFormat="false" ht="12.85" hidden="false" customHeight="false" outlineLevel="0" collapsed="false">
      <c r="A239" s="7" t="s">
        <v>418</v>
      </c>
      <c r="B239" s="8" t="s">
        <v>419</v>
      </c>
      <c r="D239" s="11" t="s">
        <v>403</v>
      </c>
      <c r="G239" s="2" t="str">
        <f aca="false">IF(LEN(A239)&lt;8,"Yes","No")</f>
        <v>No</v>
      </c>
      <c r="I239" s="2" t="str">
        <f aca="false">IF(LEN(A239)=3,LEFT(A239,1),IF(LEN(A239)=8,LEFT(A239,3),""))</f>
        <v>623</v>
      </c>
    </row>
    <row r="240" customFormat="false" ht="12.85" hidden="false" customHeight="false" outlineLevel="0" collapsed="false">
      <c r="A240" s="7" t="s">
        <v>420</v>
      </c>
      <c r="B240" s="8" t="s">
        <v>421</v>
      </c>
      <c r="D240" s="11" t="s">
        <v>403</v>
      </c>
      <c r="G240" s="2" t="str">
        <f aca="false">IF(LEN(A240)&lt;8,"Yes","No")</f>
        <v>No</v>
      </c>
      <c r="I240" s="2" t="str">
        <f aca="false">IF(LEN(A240)=3,LEFT(A240,1),IF(LEN(A240)=8,LEFT(A240,3),""))</f>
        <v>623</v>
      </c>
    </row>
    <row r="241" customFormat="false" ht="12.85" hidden="false" customHeight="false" outlineLevel="0" collapsed="false">
      <c r="A241" s="7" t="s">
        <v>422</v>
      </c>
      <c r="B241" s="8" t="s">
        <v>423</v>
      </c>
      <c r="D241" s="11" t="s">
        <v>403</v>
      </c>
      <c r="G241" s="2" t="str">
        <f aca="false">IF(LEN(A241)&lt;8,"Yes","No")</f>
        <v>No</v>
      </c>
      <c r="I241" s="2" t="str">
        <f aca="false">IF(LEN(A241)=3,LEFT(A241,1),IF(LEN(A241)=8,LEFT(A241,3),""))</f>
        <v>623</v>
      </c>
    </row>
    <row r="242" customFormat="false" ht="12.85" hidden="false" customHeight="false" outlineLevel="0" collapsed="false">
      <c r="A242" s="7" t="s">
        <v>424</v>
      </c>
      <c r="B242" s="8" t="s">
        <v>425</v>
      </c>
      <c r="D242" s="11" t="s">
        <v>403</v>
      </c>
      <c r="G242" s="2" t="str">
        <f aca="false">IF(LEN(A242)&lt;8,"Yes","No")</f>
        <v>No</v>
      </c>
      <c r="I242" s="2" t="str">
        <f aca="false">IF(LEN(A242)=3,LEFT(A242,1),IF(LEN(A242)=8,LEFT(A242,3),""))</f>
        <v>623</v>
      </c>
    </row>
    <row r="243" customFormat="false" ht="12.85" hidden="false" customHeight="false" outlineLevel="0" collapsed="false">
      <c r="A243" s="7" t="s">
        <v>426</v>
      </c>
      <c r="B243" s="8" t="s">
        <v>427</v>
      </c>
      <c r="D243" s="11" t="s">
        <v>403</v>
      </c>
      <c r="G243" s="2" t="str">
        <f aca="false">IF(LEN(A243)&lt;8,"Yes","No")</f>
        <v>No</v>
      </c>
      <c r="I243" s="2" t="str">
        <f aca="false">IF(LEN(A243)=3,LEFT(A243,1),IF(LEN(A243)=8,LEFT(A243,3),""))</f>
        <v>623</v>
      </c>
    </row>
    <row r="244" customFormat="false" ht="12.85" hidden="false" customHeight="false" outlineLevel="0" collapsed="false">
      <c r="A244" s="7" t="s">
        <v>428</v>
      </c>
      <c r="B244" s="8" t="s">
        <v>429</v>
      </c>
      <c r="D244" s="11" t="s">
        <v>403</v>
      </c>
      <c r="G244" s="2" t="str">
        <f aca="false">IF(LEN(A244)&lt;8,"Yes","No")</f>
        <v>Yes</v>
      </c>
      <c r="I244" s="2" t="str">
        <f aca="false">IF(LEN(A244)=3,LEFT(A244,1),IF(LEN(A244)=8,LEFT(A244,3),""))</f>
        <v>6</v>
      </c>
    </row>
    <row r="245" customFormat="false" ht="12.85" hidden="false" customHeight="false" outlineLevel="0" collapsed="false">
      <c r="A245" s="7" t="s">
        <v>430</v>
      </c>
      <c r="B245" s="8" t="s">
        <v>431</v>
      </c>
      <c r="D245" s="11" t="s">
        <v>403</v>
      </c>
      <c r="G245" s="2" t="str">
        <f aca="false">IF(LEN(A245)&lt;8,"Yes","No")</f>
        <v>No</v>
      </c>
      <c r="I245" s="2" t="str">
        <f aca="false">IF(LEN(A245)=3,LEFT(A245,1),IF(LEN(A245)=8,LEFT(A245,3),""))</f>
        <v>627</v>
      </c>
    </row>
    <row r="246" customFormat="false" ht="12.85" hidden="false" customHeight="false" outlineLevel="0" collapsed="false">
      <c r="A246" s="7" t="s">
        <v>432</v>
      </c>
      <c r="B246" s="8" t="s">
        <v>419</v>
      </c>
      <c r="D246" s="11" t="s">
        <v>403</v>
      </c>
      <c r="G246" s="2" t="str">
        <f aca="false">IF(LEN(A246)&lt;8,"Yes","No")</f>
        <v>No</v>
      </c>
      <c r="I246" s="2" t="str">
        <f aca="false">IF(LEN(A246)=3,LEFT(A246,1),IF(LEN(A246)=8,LEFT(A246,3),""))</f>
        <v>627</v>
      </c>
    </row>
    <row r="247" customFormat="false" ht="12.85" hidden="false" customHeight="false" outlineLevel="0" collapsed="false">
      <c r="A247" s="7" t="s">
        <v>433</v>
      </c>
      <c r="B247" s="8" t="s">
        <v>421</v>
      </c>
      <c r="D247" s="11" t="s">
        <v>403</v>
      </c>
      <c r="G247" s="2" t="str">
        <f aca="false">IF(LEN(A247)&lt;8,"Yes","No")</f>
        <v>No</v>
      </c>
      <c r="I247" s="2" t="str">
        <f aca="false">IF(LEN(A247)=3,LEFT(A247,1),IF(LEN(A247)=8,LEFT(A247,3),""))</f>
        <v>627</v>
      </c>
    </row>
    <row r="248" customFormat="false" ht="12.85" hidden="false" customHeight="false" outlineLevel="0" collapsed="false">
      <c r="A248" s="7" t="s">
        <v>434</v>
      </c>
      <c r="B248" s="8" t="s">
        <v>435</v>
      </c>
      <c r="D248" s="11" t="s">
        <v>403</v>
      </c>
      <c r="G248" s="2" t="str">
        <f aca="false">IF(LEN(A248)&lt;8,"Yes","No")</f>
        <v>No</v>
      </c>
      <c r="I248" s="2" t="str">
        <f aca="false">IF(LEN(A248)=3,LEFT(A248,1),IF(LEN(A248)=8,LEFT(A248,3),""))</f>
        <v>627</v>
      </c>
    </row>
    <row r="249" customFormat="false" ht="12.85" hidden="false" customHeight="false" outlineLevel="0" collapsed="false">
      <c r="A249" s="7" t="s">
        <v>436</v>
      </c>
      <c r="B249" s="8" t="s">
        <v>425</v>
      </c>
      <c r="D249" s="11" t="s">
        <v>403</v>
      </c>
      <c r="G249" s="2" t="str">
        <f aca="false">IF(LEN(A249)&lt;8,"Yes","No")</f>
        <v>No</v>
      </c>
      <c r="I249" s="2" t="str">
        <f aca="false">IF(LEN(A249)=3,LEFT(A249,1),IF(LEN(A249)=8,LEFT(A249,3),""))</f>
        <v>627</v>
      </c>
    </row>
    <row r="250" customFormat="false" ht="12.85" hidden="false" customHeight="false" outlineLevel="0" collapsed="false">
      <c r="A250" s="7" t="s">
        <v>437</v>
      </c>
      <c r="B250" s="8" t="s">
        <v>427</v>
      </c>
      <c r="D250" s="11" t="s">
        <v>403</v>
      </c>
      <c r="G250" s="2" t="str">
        <f aca="false">IF(LEN(A250)&lt;8,"Yes","No")</f>
        <v>No</v>
      </c>
      <c r="I250" s="2" t="str">
        <f aca="false">IF(LEN(A250)=3,LEFT(A250,1),IF(LEN(A250)=8,LEFT(A250,3),""))</f>
        <v>627</v>
      </c>
    </row>
    <row r="251" customFormat="false" ht="12.85" hidden="false" customHeight="false" outlineLevel="0" collapsed="false">
      <c r="A251" s="7" t="s">
        <v>438</v>
      </c>
      <c r="B251" s="8" t="s">
        <v>439</v>
      </c>
      <c r="D251" s="11" t="s">
        <v>403</v>
      </c>
      <c r="G251" s="2" t="str">
        <f aca="false">IF(LEN(A251)&lt;8,"Yes","No")</f>
        <v>Yes</v>
      </c>
      <c r="I251" s="2" t="str">
        <f aca="false">IF(LEN(A251)=3,LEFT(A251,1),IF(LEN(A251)=8,LEFT(A251,3),""))</f>
        <v>6</v>
      </c>
    </row>
    <row r="252" customFormat="false" ht="12.85" hidden="false" customHeight="false" outlineLevel="0" collapsed="false">
      <c r="A252" s="7" t="n">
        <v>63110000</v>
      </c>
      <c r="B252" s="8" t="s">
        <v>440</v>
      </c>
      <c r="D252" s="11" t="s">
        <v>403</v>
      </c>
      <c r="F252" s="2" t="s">
        <v>16</v>
      </c>
      <c r="G252" s="2" t="str">
        <f aca="false">IF(LEN(A252)&lt;8,"Yes","No")</f>
        <v>No</v>
      </c>
      <c r="H252" s="3" t="s">
        <v>441</v>
      </c>
      <c r="I252" s="2" t="str">
        <f aca="false">IF(LEN(A252)=3,LEFT(A252,1),IF(LEN(A252)=8,LEFT(A252,3),""))</f>
        <v>631</v>
      </c>
    </row>
    <row r="253" customFormat="false" ht="12.85" hidden="false" customHeight="false" outlineLevel="0" collapsed="false">
      <c r="A253" s="7" t="n">
        <v>63120000</v>
      </c>
      <c r="B253" s="8" t="s">
        <v>442</v>
      </c>
      <c r="D253" s="11" t="s">
        <v>403</v>
      </c>
      <c r="F253" s="2" t="s">
        <v>16</v>
      </c>
      <c r="G253" s="2" t="str">
        <f aca="false">IF(LEN(A253)&lt;8,"Yes","No")</f>
        <v>No</v>
      </c>
      <c r="H253" s="3" t="s">
        <v>443</v>
      </c>
      <c r="I253" s="2" t="str">
        <f aca="false">IF(LEN(A253)=3,LEFT(A253,1),IF(LEN(A253)=8,LEFT(A253,3),""))</f>
        <v>631</v>
      </c>
    </row>
    <row r="254" customFormat="false" ht="12.85" hidden="false" customHeight="false" outlineLevel="0" collapsed="false">
      <c r="A254" s="7" t="n">
        <v>63130000</v>
      </c>
      <c r="B254" s="8" t="s">
        <v>444</v>
      </c>
      <c r="D254" s="11" t="s">
        <v>403</v>
      </c>
      <c r="F254" s="2" t="s">
        <v>16</v>
      </c>
      <c r="G254" s="2" t="str">
        <f aca="false">IF(LEN(A254)&lt;8,"Yes","No")</f>
        <v>No</v>
      </c>
      <c r="H254" s="3" t="s">
        <v>445</v>
      </c>
      <c r="I254" s="2" t="str">
        <f aca="false">IF(LEN(A254)=3,LEFT(A254,1),IF(LEN(A254)=8,LEFT(A254,3),""))</f>
        <v>631</v>
      </c>
    </row>
    <row r="255" customFormat="false" ht="12.85" hidden="false" customHeight="false" outlineLevel="0" collapsed="false">
      <c r="A255" s="7" t="s">
        <v>446</v>
      </c>
      <c r="B255" s="8" t="s">
        <v>447</v>
      </c>
      <c r="D255" s="11" t="s">
        <v>403</v>
      </c>
      <c r="G255" s="2" t="str">
        <f aca="false">IF(LEN(A255)&lt;8,"Yes","No")</f>
        <v>Yes</v>
      </c>
      <c r="I255" s="2" t="str">
        <f aca="false">IF(LEN(A255)=3,LEFT(A255,1),IF(LEN(A255)=8,LEFT(A255,3),""))</f>
        <v>6</v>
      </c>
    </row>
    <row r="256" customFormat="false" ht="12.85" hidden="false" customHeight="false" outlineLevel="0" collapsed="false">
      <c r="A256" s="7" t="n">
        <v>63210000</v>
      </c>
      <c r="B256" s="8" t="s">
        <v>447</v>
      </c>
      <c r="D256" s="11" t="s">
        <v>403</v>
      </c>
      <c r="F256" s="2" t="s">
        <v>16</v>
      </c>
      <c r="G256" s="2" t="str">
        <f aca="false">IF(LEN(A256)&lt;8,"Yes","No")</f>
        <v>No</v>
      </c>
      <c r="H256" s="3" t="s">
        <v>448</v>
      </c>
      <c r="I256" s="2" t="str">
        <f aca="false">IF(LEN(A256)=3,LEFT(A256,1),IF(LEN(A256)=8,LEFT(A256,3),""))</f>
        <v>632</v>
      </c>
    </row>
    <row r="257" customFormat="false" ht="12.85" hidden="false" customHeight="false" outlineLevel="0" collapsed="false">
      <c r="A257" s="7" t="n">
        <v>63220000</v>
      </c>
      <c r="B257" s="8" t="s">
        <v>449</v>
      </c>
      <c r="C257" s="3" t="s">
        <v>450</v>
      </c>
      <c r="D257" s="3" t="s">
        <v>403</v>
      </c>
      <c r="E257" s="6"/>
      <c r="F257" s="2" t="s">
        <v>16</v>
      </c>
      <c r="G257" s="3" t="s">
        <v>29</v>
      </c>
      <c r="H257" s="3" t="s">
        <v>451</v>
      </c>
      <c r="I257" s="2" t="str">
        <f aca="false">IF(LEN(A257)=3,LEFT(A257,1),IF(LEN(A257)=8,LEFT(A257,3),""))</f>
        <v>632</v>
      </c>
    </row>
    <row r="258" customFormat="false" ht="12.85" hidden="false" customHeight="false" outlineLevel="0" collapsed="false">
      <c r="A258" s="7" t="n">
        <v>63230000</v>
      </c>
      <c r="B258" s="8" t="s">
        <v>452</v>
      </c>
      <c r="C258" s="3" t="s">
        <v>453</v>
      </c>
      <c r="D258" s="3" t="s">
        <v>403</v>
      </c>
      <c r="E258" s="6"/>
      <c r="F258" s="2" t="s">
        <v>16</v>
      </c>
      <c r="G258" s="3" t="s">
        <v>29</v>
      </c>
      <c r="H258" s="3" t="s">
        <v>454</v>
      </c>
      <c r="I258" s="2" t="str">
        <f aca="false">IF(LEN(A258)=3,LEFT(A258,1),IF(LEN(A258)=8,LEFT(A258,3),""))</f>
        <v>632</v>
      </c>
    </row>
    <row r="259" customFormat="false" ht="12.85" hidden="false" customHeight="false" outlineLevel="0" collapsed="false">
      <c r="A259" s="7" t="n">
        <v>63240000</v>
      </c>
      <c r="B259" s="8" t="s">
        <v>455</v>
      </c>
      <c r="C259" s="3" t="s">
        <v>456</v>
      </c>
      <c r="D259" s="3" t="s">
        <v>403</v>
      </c>
      <c r="E259" s="6"/>
      <c r="F259" s="2" t="s">
        <v>16</v>
      </c>
      <c r="G259" s="3" t="s">
        <v>29</v>
      </c>
      <c r="H259" s="3" t="s">
        <v>457</v>
      </c>
      <c r="I259" s="2" t="str">
        <f aca="false">IF(LEN(A259)=3,LEFT(A259,1),IF(LEN(A259)=8,LEFT(A259,3),""))</f>
        <v>632</v>
      </c>
    </row>
    <row r="260" customFormat="false" ht="12.85" hidden="false" customHeight="false" outlineLevel="0" collapsed="false">
      <c r="A260" s="7" t="n">
        <v>63250000</v>
      </c>
      <c r="B260" s="8" t="s">
        <v>458</v>
      </c>
      <c r="C260" s="3" t="s">
        <v>459</v>
      </c>
      <c r="D260" s="3" t="s">
        <v>403</v>
      </c>
      <c r="E260" s="6"/>
      <c r="F260" s="2" t="s">
        <v>16</v>
      </c>
      <c r="G260" s="3" t="s">
        <v>29</v>
      </c>
      <c r="H260" s="3" t="s">
        <v>460</v>
      </c>
      <c r="I260" s="2" t="str">
        <f aca="false">IF(LEN(A260)=3,LEFT(A260,1),IF(LEN(A260)=8,LEFT(A260,3),""))</f>
        <v>632</v>
      </c>
    </row>
    <row r="261" customFormat="false" ht="12.85" hidden="false" customHeight="false" outlineLevel="0" collapsed="false">
      <c r="A261" s="7" t="n">
        <v>63260000</v>
      </c>
      <c r="B261" s="8" t="s">
        <v>461</v>
      </c>
      <c r="C261" s="3" t="s">
        <v>462</v>
      </c>
      <c r="D261" s="3" t="s">
        <v>403</v>
      </c>
      <c r="E261" s="6"/>
      <c r="F261" s="2" t="s">
        <v>16</v>
      </c>
      <c r="G261" s="3" t="s">
        <v>29</v>
      </c>
      <c r="H261" s="3" t="s">
        <v>463</v>
      </c>
      <c r="I261" s="2" t="str">
        <f aca="false">IF(LEN(A261)=3,LEFT(A261,1),IF(LEN(A261)=8,LEFT(A261,3),""))</f>
        <v>632</v>
      </c>
    </row>
    <row r="262" customFormat="false" ht="12.85" hidden="false" customHeight="false" outlineLevel="0" collapsed="false">
      <c r="A262" s="7" t="n">
        <v>63270000</v>
      </c>
      <c r="B262" s="8" t="s">
        <v>464</v>
      </c>
      <c r="C262" s="3" t="s">
        <v>465</v>
      </c>
      <c r="D262" s="3" t="s">
        <v>403</v>
      </c>
      <c r="E262" s="6"/>
      <c r="F262" s="2" t="s">
        <v>16</v>
      </c>
      <c r="G262" s="3" t="s">
        <v>29</v>
      </c>
      <c r="H262" s="3" t="s">
        <v>466</v>
      </c>
      <c r="I262" s="2" t="str">
        <f aca="false">IF(LEN(A262)=3,LEFT(A262,1),IF(LEN(A262)=8,LEFT(A262,3),""))</f>
        <v>632</v>
      </c>
    </row>
    <row r="263" customFormat="false" ht="12.85" hidden="false" customHeight="false" outlineLevel="0" collapsed="false">
      <c r="A263" s="7" t="s">
        <v>467</v>
      </c>
      <c r="B263" s="8" t="s">
        <v>468</v>
      </c>
      <c r="D263" s="11" t="s">
        <v>403</v>
      </c>
      <c r="G263" s="2" t="str">
        <f aca="false">IF(LEN(A263)&lt;8,"Yes","No")</f>
        <v>Yes</v>
      </c>
      <c r="I263" s="2" t="str">
        <f aca="false">IF(LEN(A263)=3,LEFT(A263,1),IF(LEN(A263)=8,LEFT(A263,3),""))</f>
        <v>6</v>
      </c>
    </row>
    <row r="264" customFormat="false" ht="12.85" hidden="false" customHeight="false" outlineLevel="0" collapsed="false">
      <c r="A264" s="7" t="n">
        <v>63510000</v>
      </c>
      <c r="B264" s="8" t="s">
        <v>468</v>
      </c>
      <c r="D264" s="11" t="s">
        <v>403</v>
      </c>
      <c r="G264" s="2" t="str">
        <f aca="false">IF(LEN(A264)&lt;8,"Yes","No")</f>
        <v>No</v>
      </c>
      <c r="I264" s="2" t="str">
        <f aca="false">IF(LEN(A264)=3,LEFT(A264,1),IF(LEN(A264)=8,LEFT(A264,3),""))</f>
        <v>635</v>
      </c>
    </row>
    <row r="265" customFormat="false" ht="12.85" hidden="false" customHeight="false" outlineLevel="0" collapsed="false">
      <c r="A265" s="7" t="n">
        <v>63520000</v>
      </c>
      <c r="B265" s="8" t="s">
        <v>469</v>
      </c>
      <c r="D265" s="11" t="s">
        <v>403</v>
      </c>
      <c r="F265" s="2" t="s">
        <v>16</v>
      </c>
      <c r="G265" s="2" t="str">
        <f aca="false">IF(LEN(A265)&lt;8,"Yes","No")</f>
        <v>No</v>
      </c>
      <c r="H265" s="3" t="s">
        <v>470</v>
      </c>
      <c r="I265" s="2" t="str">
        <f aca="false">IF(LEN(A265)=3,LEFT(A265,1),IF(LEN(A265)=8,LEFT(A265,3),""))</f>
        <v>635</v>
      </c>
    </row>
    <row r="266" customFormat="false" ht="12.85" hidden="false" customHeight="false" outlineLevel="0" collapsed="false">
      <c r="A266" s="7" t="n">
        <v>63530000</v>
      </c>
      <c r="B266" s="8" t="s">
        <v>471</v>
      </c>
      <c r="D266" s="11" t="s">
        <v>403</v>
      </c>
      <c r="F266" s="2" t="s">
        <v>16</v>
      </c>
      <c r="G266" s="2" t="str">
        <f aca="false">IF(LEN(A266)&lt;8,"Yes","No")</f>
        <v>No</v>
      </c>
      <c r="H266" s="3" t="s">
        <v>472</v>
      </c>
      <c r="I266" s="2" t="str">
        <f aca="false">IF(LEN(A266)=3,LEFT(A266,1),IF(LEN(A266)=8,LEFT(A266,3),""))</f>
        <v>635</v>
      </c>
    </row>
    <row r="267" customFormat="false" ht="12.85" hidden="false" customHeight="false" outlineLevel="0" collapsed="false">
      <c r="A267" s="7" t="n">
        <v>63540000</v>
      </c>
      <c r="B267" s="8" t="s">
        <v>473</v>
      </c>
      <c r="C267" s="3" t="s">
        <v>474</v>
      </c>
      <c r="D267" s="3" t="s">
        <v>403</v>
      </c>
      <c r="E267" s="6"/>
      <c r="F267" s="2" t="s">
        <v>16</v>
      </c>
      <c r="G267" s="3" t="s">
        <v>29</v>
      </c>
      <c r="H267" s="3" t="s">
        <v>475</v>
      </c>
      <c r="I267" s="2" t="str">
        <f aca="false">IF(LEN(A267)=3,LEFT(A267,1),IF(LEN(A267)=8,LEFT(A267,3),""))</f>
        <v>635</v>
      </c>
    </row>
    <row r="268" customFormat="false" ht="12.85" hidden="false" customHeight="false" outlineLevel="0" collapsed="false">
      <c r="A268" s="7" t="n">
        <v>63550000</v>
      </c>
      <c r="B268" s="8" t="s">
        <v>476</v>
      </c>
      <c r="C268" s="3" t="s">
        <v>477</v>
      </c>
      <c r="D268" s="3" t="s">
        <v>403</v>
      </c>
      <c r="E268" s="6"/>
      <c r="F268" s="2" t="s">
        <v>16</v>
      </c>
      <c r="G268" s="3" t="s">
        <v>29</v>
      </c>
      <c r="H268" s="3" t="s">
        <v>478</v>
      </c>
      <c r="I268" s="2" t="str">
        <f aca="false">IF(LEN(A268)=3,LEFT(A268,1),IF(LEN(A268)=8,LEFT(A268,3),""))</f>
        <v>635</v>
      </c>
    </row>
    <row r="269" customFormat="false" ht="12.85" hidden="false" customHeight="false" outlineLevel="0" collapsed="false">
      <c r="A269" s="7" t="n">
        <v>63560000</v>
      </c>
      <c r="B269" s="8" t="s">
        <v>479</v>
      </c>
      <c r="C269" s="3" t="s">
        <v>392</v>
      </c>
      <c r="D269" s="3" t="s">
        <v>403</v>
      </c>
      <c r="E269" s="6"/>
      <c r="F269" s="2" t="s">
        <v>16</v>
      </c>
      <c r="G269" s="3" t="s">
        <v>29</v>
      </c>
      <c r="H269" s="3" t="s">
        <v>480</v>
      </c>
      <c r="I269" s="2" t="str">
        <f aca="false">IF(LEN(A269)=3,LEFT(A269,1),IF(LEN(A269)=8,LEFT(A269,3),""))</f>
        <v>635</v>
      </c>
    </row>
    <row r="270" customFormat="false" ht="12.85" hidden="false" customHeight="false" outlineLevel="0" collapsed="false">
      <c r="A270" s="7" t="s">
        <v>481</v>
      </c>
      <c r="B270" s="8" t="s">
        <v>482</v>
      </c>
      <c r="D270" s="11" t="s">
        <v>403</v>
      </c>
      <c r="G270" s="2" t="str">
        <f aca="false">IF(LEN(A270)&lt;8,"Yes","No")</f>
        <v>Yes</v>
      </c>
      <c r="I270" s="2" t="str">
        <f aca="false">IF(LEN(A270)=3,LEFT(A270,1),IF(LEN(A270)=8,LEFT(A270,3),""))</f>
        <v>6</v>
      </c>
    </row>
    <row r="271" customFormat="false" ht="12.85" hidden="false" customHeight="false" outlineLevel="0" collapsed="false">
      <c r="A271" s="7" t="s">
        <v>483</v>
      </c>
      <c r="B271" s="8" t="s">
        <v>484</v>
      </c>
      <c r="D271" s="11" t="s">
        <v>403</v>
      </c>
      <c r="G271" s="2" t="str">
        <f aca="false">IF(LEN(A271)&lt;8,"Yes","No")</f>
        <v>No</v>
      </c>
      <c r="I271" s="2" t="str">
        <f aca="false">IF(LEN(A271)=3,LEFT(A271,1),IF(LEN(A271)=8,LEFT(A271,3),""))</f>
        <v>641</v>
      </c>
    </row>
    <row r="272" customFormat="false" ht="12.85" hidden="false" customHeight="false" outlineLevel="0" collapsed="false">
      <c r="A272" s="7" t="s">
        <v>485</v>
      </c>
      <c r="B272" s="8" t="s">
        <v>486</v>
      </c>
      <c r="D272" s="11" t="s">
        <v>403</v>
      </c>
      <c r="G272" s="2" t="str">
        <f aca="false">IF(LEN(A272)&lt;8,"Yes","No")</f>
        <v>No</v>
      </c>
      <c r="I272" s="2" t="str">
        <f aca="false">IF(LEN(A272)=3,LEFT(A272,1),IF(LEN(A272)=8,LEFT(A272,3),""))</f>
        <v>641</v>
      </c>
    </row>
    <row r="273" customFormat="false" ht="12.85" hidden="false" customHeight="false" outlineLevel="0" collapsed="false">
      <c r="A273" s="7" t="s">
        <v>487</v>
      </c>
      <c r="B273" s="8" t="s">
        <v>488</v>
      </c>
      <c r="D273" s="11" t="s">
        <v>403</v>
      </c>
      <c r="G273" s="2" t="str">
        <f aca="false">IF(LEN(A273)&lt;8,"Yes","No")</f>
        <v>No</v>
      </c>
      <c r="I273" s="2" t="str">
        <f aca="false">IF(LEN(A273)=3,LEFT(A273,1),IF(LEN(A273)=8,LEFT(A273,3),""))</f>
        <v>641</v>
      </c>
    </row>
    <row r="274" customFormat="false" ht="12.85" hidden="false" customHeight="false" outlineLevel="0" collapsed="false">
      <c r="A274" s="7" t="s">
        <v>489</v>
      </c>
      <c r="B274" s="8" t="s">
        <v>435</v>
      </c>
      <c r="D274" s="11" t="s">
        <v>403</v>
      </c>
      <c r="G274" s="2" t="str">
        <f aca="false">IF(LEN(A274)&lt;8,"Yes","No")</f>
        <v>No</v>
      </c>
      <c r="I274" s="2" t="str">
        <f aca="false">IF(LEN(A274)=3,LEFT(A274,1),IF(LEN(A274)=8,LEFT(A274,3),""))</f>
        <v>641</v>
      </c>
    </row>
    <row r="275" customFormat="false" ht="12.85" hidden="false" customHeight="false" outlineLevel="0" collapsed="false">
      <c r="A275" s="7" t="s">
        <v>490</v>
      </c>
      <c r="B275" s="8" t="s">
        <v>491</v>
      </c>
      <c r="D275" s="11" t="s">
        <v>403</v>
      </c>
      <c r="G275" s="2" t="str">
        <f aca="false">IF(LEN(A275)&lt;8,"Yes","No")</f>
        <v>No</v>
      </c>
      <c r="I275" s="2" t="str">
        <f aca="false">IF(LEN(A275)=3,LEFT(A275,1),IF(LEN(A275)=8,LEFT(A275,3),""))</f>
        <v>641</v>
      </c>
    </row>
    <row r="276" customFormat="false" ht="12.85" hidden="false" customHeight="false" outlineLevel="0" collapsed="false">
      <c r="A276" s="7" t="s">
        <v>492</v>
      </c>
      <c r="B276" s="8" t="s">
        <v>425</v>
      </c>
      <c r="D276" s="11" t="s">
        <v>403</v>
      </c>
      <c r="G276" s="2" t="str">
        <f aca="false">IF(LEN(A276)&lt;8,"Yes","No")</f>
        <v>No</v>
      </c>
      <c r="I276" s="2" t="str">
        <f aca="false">IF(LEN(A276)=3,LEFT(A276,1),IF(LEN(A276)=8,LEFT(A276,3),""))</f>
        <v>641</v>
      </c>
    </row>
    <row r="277" customFormat="false" ht="12.85" hidden="false" customHeight="false" outlineLevel="0" collapsed="false">
      <c r="A277" s="7" t="s">
        <v>493</v>
      </c>
      <c r="B277" s="8" t="s">
        <v>427</v>
      </c>
      <c r="D277" s="11" t="s">
        <v>403</v>
      </c>
      <c r="G277" s="2" t="str">
        <f aca="false">IF(LEN(A277)&lt;8,"Yes","No")</f>
        <v>No</v>
      </c>
      <c r="I277" s="2" t="str">
        <f aca="false">IF(LEN(A277)=3,LEFT(A277,1),IF(LEN(A277)=8,LEFT(A277,3),""))</f>
        <v>641</v>
      </c>
    </row>
    <row r="278" customFormat="false" ht="12.85" hidden="false" customHeight="false" outlineLevel="0" collapsed="false">
      <c r="A278" s="7" t="s">
        <v>494</v>
      </c>
      <c r="B278" s="8" t="s">
        <v>495</v>
      </c>
      <c r="D278" s="11" t="s">
        <v>403</v>
      </c>
      <c r="G278" s="2" t="str">
        <f aca="false">IF(LEN(A278)&lt;8,"Yes","No")</f>
        <v>Yes</v>
      </c>
      <c r="I278" s="2" t="str">
        <f aca="false">IF(LEN(A278)=3,LEFT(A278,1),IF(LEN(A278)=8,LEFT(A278,3),""))</f>
        <v>6</v>
      </c>
    </row>
    <row r="279" customFormat="false" ht="12.85" hidden="false" customHeight="false" outlineLevel="0" collapsed="false">
      <c r="A279" s="7" t="s">
        <v>496</v>
      </c>
      <c r="B279" s="8" t="s">
        <v>497</v>
      </c>
      <c r="D279" s="11" t="s">
        <v>403</v>
      </c>
      <c r="F279" s="2" t="s">
        <v>16</v>
      </c>
      <c r="G279" s="2" t="str">
        <f aca="false">IF(LEN(A279)&lt;8,"Yes","No")</f>
        <v>No</v>
      </c>
      <c r="H279" s="3" t="s">
        <v>498</v>
      </c>
      <c r="I279" s="2" t="str">
        <f aca="false">IF(LEN(A279)=3,LEFT(A279,1),IF(LEN(A279)=8,LEFT(A279,3),""))</f>
        <v>642</v>
      </c>
    </row>
    <row r="280" customFormat="false" ht="12.85" hidden="false" customHeight="false" outlineLevel="0" collapsed="false">
      <c r="A280" s="7" t="s">
        <v>499</v>
      </c>
      <c r="B280" s="8" t="s">
        <v>500</v>
      </c>
      <c r="D280" s="11" t="s">
        <v>403</v>
      </c>
      <c r="G280" s="2" t="str">
        <f aca="false">IF(LEN(A280)&lt;8,"Yes","No")</f>
        <v>No</v>
      </c>
      <c r="I280" s="2" t="str">
        <f aca="false">IF(LEN(A280)=3,LEFT(A280,1),IF(LEN(A280)=8,LEFT(A280,3),""))</f>
        <v>642</v>
      </c>
    </row>
    <row r="281" customFormat="false" ht="12.85" hidden="false" customHeight="false" outlineLevel="0" collapsed="false">
      <c r="A281" s="7" t="s">
        <v>501</v>
      </c>
      <c r="B281" s="8" t="s">
        <v>502</v>
      </c>
      <c r="D281" s="11" t="s">
        <v>403</v>
      </c>
      <c r="G281" s="2" t="str">
        <f aca="false">IF(LEN(A281)&lt;8,"Yes","No")</f>
        <v>No</v>
      </c>
      <c r="I281" s="2" t="str">
        <f aca="false">IF(LEN(A281)=3,LEFT(A281,1),IF(LEN(A281)=8,LEFT(A281,3),""))</f>
        <v>642</v>
      </c>
    </row>
    <row r="282" customFormat="false" ht="12.85" hidden="false" customHeight="false" outlineLevel="0" collapsed="false">
      <c r="A282" s="7" t="s">
        <v>503</v>
      </c>
      <c r="B282" s="8" t="s">
        <v>435</v>
      </c>
      <c r="D282" s="11" t="s">
        <v>403</v>
      </c>
      <c r="G282" s="2" t="str">
        <f aca="false">IF(LEN(A282)&lt;8,"Yes","No")</f>
        <v>No</v>
      </c>
      <c r="I282" s="2" t="str">
        <f aca="false">IF(LEN(A282)=3,LEFT(A282,1),IF(LEN(A282)=8,LEFT(A282,3),""))</f>
        <v>642</v>
      </c>
    </row>
    <row r="283" customFormat="false" ht="12.85" hidden="false" customHeight="false" outlineLevel="0" collapsed="false">
      <c r="A283" s="7" t="s">
        <v>504</v>
      </c>
      <c r="B283" s="8" t="s">
        <v>505</v>
      </c>
      <c r="D283" s="11" t="s">
        <v>403</v>
      </c>
      <c r="G283" s="2" t="str">
        <f aca="false">IF(LEN(A283)&lt;8,"Yes","No")</f>
        <v>No</v>
      </c>
      <c r="I283" s="2" t="str">
        <f aca="false">IF(LEN(A283)=3,LEFT(A283,1),IF(LEN(A283)=8,LEFT(A283,3),""))</f>
        <v>642</v>
      </c>
    </row>
    <row r="284" customFormat="false" ht="12.85" hidden="false" customHeight="false" outlineLevel="0" collapsed="false">
      <c r="A284" s="7" t="s">
        <v>506</v>
      </c>
      <c r="B284" s="8" t="s">
        <v>507</v>
      </c>
      <c r="D284" s="11" t="s">
        <v>403</v>
      </c>
      <c r="F284" s="2" t="s">
        <v>16</v>
      </c>
      <c r="G284" s="2" t="str">
        <f aca="false">IF(LEN(A284)&lt;8,"Yes","No")</f>
        <v>No</v>
      </c>
      <c r="H284" s="3" t="s">
        <v>508</v>
      </c>
      <c r="I284" s="2" t="str">
        <f aca="false">IF(LEN(A284)=3,LEFT(A284,1),IF(LEN(A284)=8,LEFT(A284,3),""))</f>
        <v>642</v>
      </c>
    </row>
    <row r="285" customFormat="false" ht="12.85" hidden="false" customHeight="false" outlineLevel="0" collapsed="false">
      <c r="A285" s="7" t="s">
        <v>509</v>
      </c>
      <c r="B285" s="8" t="s">
        <v>425</v>
      </c>
      <c r="C285" s="2" t="s">
        <v>510</v>
      </c>
      <c r="D285" s="11" t="s">
        <v>403</v>
      </c>
      <c r="G285" s="2" t="str">
        <f aca="false">IF(LEN(A285)&lt;8,"Yes","No")</f>
        <v>No</v>
      </c>
      <c r="H285" s="3" t="s">
        <v>511</v>
      </c>
      <c r="I285" s="2" t="str">
        <f aca="false">IF(LEN(A285)=3,LEFT(A285,1),IF(LEN(A285)=8,LEFT(A285,3),""))</f>
        <v>642</v>
      </c>
    </row>
    <row r="286" customFormat="false" ht="12.85" hidden="false" customHeight="false" outlineLevel="0" collapsed="false">
      <c r="A286" s="7" t="s">
        <v>512</v>
      </c>
      <c r="B286" s="8" t="s">
        <v>427</v>
      </c>
      <c r="D286" s="11" t="s">
        <v>403</v>
      </c>
      <c r="F286" s="2" t="s">
        <v>16</v>
      </c>
      <c r="G286" s="2" t="str">
        <f aca="false">IF(LEN(A286)&lt;8,"Yes","No")</f>
        <v>No</v>
      </c>
      <c r="H286" s="3" t="s">
        <v>513</v>
      </c>
      <c r="I286" s="2" t="str">
        <f aca="false">IF(LEN(A286)=3,LEFT(A286,1),IF(LEN(A286)=8,LEFT(A286,3),""))</f>
        <v>642</v>
      </c>
    </row>
    <row r="287" customFormat="false" ht="12.85" hidden="false" customHeight="false" outlineLevel="0" collapsed="false">
      <c r="A287" s="7" t="s">
        <v>514</v>
      </c>
      <c r="B287" s="8" t="s">
        <v>515</v>
      </c>
      <c r="D287" s="11"/>
      <c r="F287" s="2" t="s">
        <v>16</v>
      </c>
      <c r="H287" s="3" t="s">
        <v>516</v>
      </c>
      <c r="I287" s="2" t="str">
        <f aca="false">IF(LEN(A287)=3,LEFT(A287,1),IF(LEN(A287)=8,LEFT(A287,3),""))</f>
        <v>642</v>
      </c>
    </row>
    <row r="288" customFormat="false" ht="12.85" hidden="false" customHeight="false" outlineLevel="0" collapsed="false">
      <c r="A288" s="7" t="s">
        <v>517</v>
      </c>
      <c r="B288" s="8" t="s">
        <v>518</v>
      </c>
      <c r="D288" s="2" t="s">
        <v>360</v>
      </c>
      <c r="G288" s="2" t="str">
        <f aca="false">IF(LEN(A288)&lt;8,"Yes","No")</f>
        <v>Yes</v>
      </c>
      <c r="I288" s="2" t="str">
        <f aca="false">IF(LEN(A288)=3,LEFT(A288,1),IF(LEN(A288)=8,LEFT(A288,3),""))</f>
        <v/>
      </c>
    </row>
    <row r="289" customFormat="false" ht="12.85" hidden="false" customHeight="false" outlineLevel="0" collapsed="false">
      <c r="A289" s="7" t="s">
        <v>519</v>
      </c>
      <c r="B289" s="8" t="s">
        <v>520</v>
      </c>
      <c r="D289" s="2" t="s">
        <v>360</v>
      </c>
      <c r="G289" s="2" t="str">
        <f aca="false">IF(LEN(A289)&lt;8,"Yes","No")</f>
        <v>Yes</v>
      </c>
      <c r="I289" s="2" t="str">
        <f aca="false">IF(LEN(A289)=3,LEFT(A289,1),IF(LEN(A289)=8,LEFT(A289,3),""))</f>
        <v>7</v>
      </c>
    </row>
    <row r="290" customFormat="false" ht="12.85" hidden="false" customHeight="false" outlineLevel="0" collapsed="false">
      <c r="A290" s="7" t="s">
        <v>521</v>
      </c>
      <c r="B290" s="8" t="s">
        <v>522</v>
      </c>
      <c r="D290" s="2" t="s">
        <v>360</v>
      </c>
      <c r="F290" s="2" t="s">
        <v>16</v>
      </c>
      <c r="G290" s="2" t="str">
        <f aca="false">IF(LEN(A290)&lt;8,"Yes","No")</f>
        <v>No</v>
      </c>
      <c r="H290" s="3" t="s">
        <v>523</v>
      </c>
      <c r="I290" s="2" t="str">
        <f aca="false">IF(LEN(A290)=3,LEFT(A290,1),IF(LEN(A290)=8,LEFT(A290,3),""))</f>
        <v>711</v>
      </c>
    </row>
    <row r="291" customFormat="false" ht="12.85" hidden="false" customHeight="false" outlineLevel="0" collapsed="false">
      <c r="A291" s="7" t="n">
        <v>71120000</v>
      </c>
      <c r="B291" s="8" t="s">
        <v>520</v>
      </c>
      <c r="D291" s="2" t="s">
        <v>360</v>
      </c>
      <c r="F291" s="2" t="s">
        <v>16</v>
      </c>
      <c r="G291" s="2" t="str">
        <f aca="false">IF(LEN(A291)&lt;8,"Yes","No")</f>
        <v>No</v>
      </c>
      <c r="H291" s="3" t="s">
        <v>524</v>
      </c>
      <c r="I291" s="2" t="str">
        <f aca="false">IF(LEN(A291)=3,LEFT(A291,1),IF(LEN(A291)=8,LEFT(A291,3),""))</f>
        <v>711</v>
      </c>
    </row>
    <row r="292" customFormat="false" ht="12.85" hidden="false" customHeight="false" outlineLevel="0" collapsed="false">
      <c r="A292" s="7" t="n">
        <v>71130000</v>
      </c>
      <c r="B292" s="8" t="s">
        <v>525</v>
      </c>
      <c r="C292" s="3" t="s">
        <v>526</v>
      </c>
      <c r="D292" s="3" t="s">
        <v>360</v>
      </c>
      <c r="E292" s="6"/>
      <c r="F292" s="2" t="s">
        <v>16</v>
      </c>
      <c r="G292" s="3" t="s">
        <v>29</v>
      </c>
      <c r="H292" s="3" t="s">
        <v>527</v>
      </c>
      <c r="I292" s="2" t="str">
        <f aca="false">IF(LEN(A292)=3,LEFT(A292,1),IF(LEN(A292)=8,LEFT(A292,3),""))</f>
        <v>711</v>
      </c>
    </row>
    <row r="293" customFormat="false" ht="12.85" hidden="false" customHeight="false" outlineLevel="0" collapsed="false">
      <c r="A293" s="7" t="s">
        <v>528</v>
      </c>
      <c r="B293" s="8" t="s">
        <v>529</v>
      </c>
      <c r="D293" s="11" t="s">
        <v>403</v>
      </c>
      <c r="G293" s="2" t="str">
        <f aca="false">IF(LEN(A293)&lt;8,"Yes","No")</f>
        <v>Yes</v>
      </c>
      <c r="I293" s="2" t="str">
        <f aca="false">IF(LEN(A293)=3,LEFT(A293,1),IF(LEN(A293)=8,LEFT(A293,3),""))</f>
        <v/>
      </c>
    </row>
    <row r="294" customFormat="false" ht="12.85" hidden="false" customHeight="false" outlineLevel="0" collapsed="false">
      <c r="A294" s="7" t="s">
        <v>530</v>
      </c>
      <c r="B294" s="8" t="s">
        <v>531</v>
      </c>
      <c r="D294" s="11" t="s">
        <v>403</v>
      </c>
      <c r="G294" s="2" t="str">
        <f aca="false">IF(LEN(A294)&lt;8,"Yes","No")</f>
        <v>Yes</v>
      </c>
      <c r="I294" s="2" t="str">
        <f aca="false">IF(LEN(A294)=3,LEFT(A294,1),IF(LEN(A294)=8,LEFT(A294,3),""))</f>
        <v>8</v>
      </c>
    </row>
    <row r="295" customFormat="false" ht="12.85" hidden="false" customHeight="false" outlineLevel="0" collapsed="false">
      <c r="A295" s="7" t="s">
        <v>532</v>
      </c>
      <c r="B295" s="8" t="s">
        <v>531</v>
      </c>
      <c r="D295" s="11" t="s">
        <v>403</v>
      </c>
      <c r="F295" s="2" t="s">
        <v>16</v>
      </c>
      <c r="G295" s="2" t="str">
        <f aca="false">IF(LEN(A295)&lt;8,"Yes","No")</f>
        <v>No</v>
      </c>
      <c r="H295" s="3"/>
      <c r="I295" s="2" t="str">
        <f aca="false">IF(LEN(A295)=3,LEFT(A295,1),IF(LEN(A295)=8,LEFT(A295,3),""))</f>
        <v>811</v>
      </c>
    </row>
    <row r="296" customFormat="false" ht="12.85" hidden="false" customHeight="false" outlineLevel="0" collapsed="false">
      <c r="A296" s="7" t="s">
        <v>533</v>
      </c>
      <c r="B296" s="8" t="s">
        <v>534</v>
      </c>
      <c r="D296" s="11" t="s">
        <v>403</v>
      </c>
      <c r="G296" s="2" t="str">
        <f aca="false">IF(LEN(A296)&lt;8,"Yes","No")</f>
        <v>Yes</v>
      </c>
      <c r="I296" s="2" t="str">
        <f aca="false">IF(LEN(A296)=3,LEFT(A296,1),IF(LEN(A296)=8,LEFT(A296,3),""))</f>
        <v>8</v>
      </c>
    </row>
    <row r="297" customFormat="false" ht="12.85" hidden="false" customHeight="false" outlineLevel="0" collapsed="false">
      <c r="A297" s="7" t="s">
        <v>535</v>
      </c>
      <c r="B297" s="8" t="s">
        <v>536</v>
      </c>
      <c r="D297" s="11" t="s">
        <v>403</v>
      </c>
      <c r="F297" s="2" t="s">
        <v>16</v>
      </c>
      <c r="G297" s="2" t="str">
        <f aca="false">IF(LEN(A297)&lt;8,"Yes","No")</f>
        <v>No</v>
      </c>
      <c r="H297" s="3" t="s">
        <v>537</v>
      </c>
      <c r="I297" s="2" t="str">
        <f aca="false">IF(LEN(A297)=3,LEFT(A297,1),IF(LEN(A297)=8,LEFT(A297,3),""))</f>
        <v>821</v>
      </c>
    </row>
    <row r="298" customFormat="false" ht="12.85" hidden="false" customHeight="false" outlineLevel="0" collapsed="false">
      <c r="A298" s="7" t="s">
        <v>538</v>
      </c>
      <c r="B298" s="8" t="s">
        <v>539</v>
      </c>
      <c r="D298" s="11" t="s">
        <v>403</v>
      </c>
      <c r="G298" s="2" t="str">
        <f aca="false">IF(LEN(A298)&lt;8,"Yes","No")</f>
        <v>No</v>
      </c>
      <c r="I298" s="2" t="str">
        <f aca="false">IF(LEN(A298)=3,LEFT(A298,1),IF(LEN(A298)=8,LEFT(A298,3),""))</f>
        <v>821</v>
      </c>
    </row>
    <row r="299" customFormat="false" ht="12.85" hidden="false" customHeight="false" outlineLevel="0" collapsed="false">
      <c r="A299" s="7" t="n">
        <v>82130000</v>
      </c>
      <c r="B299" s="8" t="s">
        <v>540</v>
      </c>
      <c r="C299" s="3" t="s">
        <v>526</v>
      </c>
      <c r="D299" s="3" t="s">
        <v>403</v>
      </c>
      <c r="E299" s="6"/>
      <c r="F299" s="2" t="s">
        <v>16</v>
      </c>
      <c r="G299" s="3" t="s">
        <v>29</v>
      </c>
      <c r="H299" s="3" t="s">
        <v>541</v>
      </c>
      <c r="I299" s="2" t="str">
        <f aca="false">IF(LEN(A299)=3,LEFT(A299,1),IF(LEN(A299)=8,LEFT(A299,3),""))</f>
        <v>821</v>
      </c>
    </row>
    <row r="300" customFormat="false" ht="12.85" hidden="false" customHeight="false" outlineLevel="0" collapsed="false">
      <c r="A300" s="7" t="s">
        <v>542</v>
      </c>
      <c r="B300" s="8" t="s">
        <v>543</v>
      </c>
      <c r="D300" s="11" t="s">
        <v>403</v>
      </c>
      <c r="G300" s="2" t="str">
        <f aca="false">IF(LEN(A300)&lt;8,"Yes","No")</f>
        <v>Yes</v>
      </c>
      <c r="I300" s="2" t="str">
        <f aca="false">IF(LEN(A300)=3,LEFT(A300,1),IF(LEN(A300)=8,LEFT(A300,3),""))</f>
        <v/>
      </c>
    </row>
    <row r="301" customFormat="false" ht="12.85" hidden="false" customHeight="false" outlineLevel="0" collapsed="false">
      <c r="A301" s="7" t="s">
        <v>544</v>
      </c>
      <c r="B301" s="8" t="s">
        <v>543</v>
      </c>
      <c r="D301" s="11" t="s">
        <v>403</v>
      </c>
      <c r="G301" s="2" t="str">
        <f aca="false">IF(LEN(A301)&lt;8,"Yes","No")</f>
        <v>Yes</v>
      </c>
      <c r="I301" s="2" t="str">
        <f aca="false">IF(LEN(A301)=3,LEFT(A301,1),IF(LEN(A301)=8,LEFT(A301,3),""))</f>
        <v>9</v>
      </c>
    </row>
    <row r="302" customFormat="false" ht="12.85" hidden="false" customHeight="false" outlineLevel="0" collapsed="false">
      <c r="A302" s="7" t="s">
        <v>545</v>
      </c>
      <c r="B302" s="8" t="s">
        <v>543</v>
      </c>
      <c r="D302" s="11" t="s">
        <v>403</v>
      </c>
      <c r="F302" s="2" t="s">
        <v>16</v>
      </c>
      <c r="G302" s="2" t="str">
        <f aca="false">IF(LEN(A302)&lt;8,"Yes","No")</f>
        <v>No</v>
      </c>
      <c r="H302" s="3" t="s">
        <v>546</v>
      </c>
      <c r="I302" s="2" t="str">
        <f aca="false">IF(LEN(A302)=3,LEFT(A302,1),IF(LEN(A302)=8,LEFT(A302,3),""))</f>
        <v>911</v>
      </c>
    </row>
    <row r="303" customFormat="false" ht="12.85" hidden="false" customHeight="false" outlineLevel="0" collapsed="false">
      <c r="A303" s="7" t="s">
        <v>547</v>
      </c>
      <c r="B303" s="8" t="s">
        <v>548</v>
      </c>
      <c r="D303" s="11" t="s">
        <v>403</v>
      </c>
      <c r="G303" s="2" t="str">
        <f aca="false">IF(LEN(A303)&lt;8,"Yes","No")</f>
        <v>Yes</v>
      </c>
      <c r="H303" s="3"/>
      <c r="I303" s="2" t="str">
        <f aca="false">IF(LEN(A303)=3,LEFT(A303,1),IF(LEN(A303)=8,LEFT(A303,3),""))</f>
        <v>9</v>
      </c>
    </row>
    <row r="304" customFormat="false" ht="12.85" hidden="false" customHeight="false" outlineLevel="0" collapsed="false">
      <c r="A304" s="1" t="s">
        <v>549</v>
      </c>
      <c r="B304" s="3" t="s">
        <v>548</v>
      </c>
      <c r="C304" s="3" t="s">
        <v>548</v>
      </c>
      <c r="D304" s="3" t="s">
        <v>403</v>
      </c>
      <c r="E304" s="6"/>
      <c r="F304" s="2" t="s">
        <v>16</v>
      </c>
      <c r="G304" s="3" t="s">
        <v>29</v>
      </c>
      <c r="H304" s="3" t="s">
        <v>550</v>
      </c>
      <c r="I304" s="2" t="str">
        <f aca="false">IF(LEN(A304)=3,LEFT(A304,1),IF(LEN(A304)=8,LEFT(A304,3),""))</f>
        <v>991</v>
      </c>
    </row>
    <row r="305" customFormat="false" ht="12.85" hidden="false" customHeight="false" outlineLevel="0" collapsed="false">
      <c r="A305" s="1" t="s">
        <v>551</v>
      </c>
      <c r="B305" s="3" t="s">
        <v>552</v>
      </c>
      <c r="C305" s="3" t="s">
        <v>553</v>
      </c>
      <c r="D305" s="3" t="s">
        <v>403</v>
      </c>
      <c r="E305" s="6"/>
      <c r="F305" s="2" t="s">
        <v>16</v>
      </c>
      <c r="G305" s="3" t="s">
        <v>29</v>
      </c>
      <c r="H305" s="3" t="s">
        <v>554</v>
      </c>
      <c r="I305" s="2" t="str">
        <f aca="false">IF(LEN(A305)=3,LEFT(A305,1),IF(LEN(A305)=8,LEFT(A305,3),""))</f>
        <v>991</v>
      </c>
    </row>
    <row r="306" customFormat="false" ht="12.85" hidden="false" customHeight="false" outlineLevel="0" collapsed="false">
      <c r="A306" s="1" t="s">
        <v>555</v>
      </c>
      <c r="B306" s="3" t="s">
        <v>556</v>
      </c>
      <c r="C306" s="3" t="s">
        <v>557</v>
      </c>
      <c r="D306" s="3" t="s">
        <v>403</v>
      </c>
      <c r="E306" s="6"/>
      <c r="F306" s="2" t="s">
        <v>16</v>
      </c>
      <c r="G306" s="3" t="s">
        <v>29</v>
      </c>
      <c r="H306" s="3" t="s">
        <v>558</v>
      </c>
      <c r="I306" s="2" t="str">
        <f aca="false">IF(LEN(A306)=3,LEFT(A306,1),IF(LEN(A306)=8,LEFT(A306,3),""))</f>
        <v>991</v>
      </c>
    </row>
    <row r="307" customFormat="false" ht="12.85" hidden="false" customHeight="false" outlineLevel="0" collapsed="false">
      <c r="A307" s="1" t="s">
        <v>559</v>
      </c>
      <c r="B307" s="3" t="s">
        <v>560</v>
      </c>
      <c r="C307" s="3" t="s">
        <v>561</v>
      </c>
      <c r="D307" s="3" t="s">
        <v>403</v>
      </c>
      <c r="E307" s="6"/>
      <c r="F307" s="2" t="s">
        <v>16</v>
      </c>
      <c r="G307" s="3" t="s">
        <v>29</v>
      </c>
      <c r="H307" s="3" t="s">
        <v>562</v>
      </c>
      <c r="I307" s="2" t="str">
        <f aca="false">IF(LEN(A307)=3,LEFT(A307,1),IF(LEN(A307)=8,LEFT(A307,3),""))</f>
        <v>991</v>
      </c>
    </row>
    <row r="308" customFormat="false" ht="12.85" hidden="false" customHeight="false" outlineLevel="0" collapsed="false">
      <c r="A308" s="1" t="s">
        <v>563</v>
      </c>
      <c r="B308" s="3" t="s">
        <v>564</v>
      </c>
      <c r="C308" s="3"/>
      <c r="D308" s="3" t="s">
        <v>565</v>
      </c>
      <c r="E308" s="6"/>
      <c r="G308" s="3" t="s">
        <v>16</v>
      </c>
      <c r="H308" s="3"/>
      <c r="I308" s="2" t="str">
        <f aca="false">IF(LEN(A308)=3,LEFT(A308,1),IF(LEN(A308)=8,LEFT(A308,3),""))</f>
        <v>9</v>
      </c>
    </row>
    <row r="309" customFormat="false" ht="12.85" hidden="false" customHeight="false" outlineLevel="0" collapsed="false">
      <c r="A309" s="1" t="s">
        <v>566</v>
      </c>
      <c r="B309" s="3" t="s">
        <v>567</v>
      </c>
      <c r="C309" s="3"/>
      <c r="D309" s="3" t="s">
        <v>565</v>
      </c>
      <c r="E309" s="6"/>
      <c r="F309" s="2" t="s">
        <v>16</v>
      </c>
      <c r="G309" s="3" t="s">
        <v>29</v>
      </c>
      <c r="H309" s="3" t="s">
        <v>568</v>
      </c>
      <c r="I309" s="2" t="str">
        <f aca="false">IF(LEN(A309)=3,LEFT(A309,1),IF(LEN(A309)=8,LEFT(A309,3),""))</f>
        <v>999</v>
      </c>
    </row>
    <row r="310" customFormat="false" ht="12.85" hidden="false" customHeight="false" outlineLevel="0" collapsed="false">
      <c r="A310" s="1" t="s">
        <v>569</v>
      </c>
      <c r="B310" s="3" t="s">
        <v>570</v>
      </c>
      <c r="C310" s="3"/>
      <c r="D310" s="3" t="s">
        <v>565</v>
      </c>
      <c r="E310" s="6"/>
      <c r="F310" s="2" t="s">
        <v>16</v>
      </c>
      <c r="G310" s="3" t="s">
        <v>29</v>
      </c>
      <c r="H310" s="3" t="s">
        <v>571</v>
      </c>
      <c r="I310" s="2" t="str">
        <f aca="false">IF(LEN(A310)=3,LEFT(A310,1),IF(LEN(A310)=8,LEFT(A310,3),""))</f>
        <v>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21:24:22Z</dcterms:created>
  <dc:creator>Jorg Janke</dc:creator>
  <dc:description>(C) 1999-2005 Jorg Janke</dc:description>
  <cp:keywords>Chart of Accounts</cp:keywords>
  <dc:language>en-US</dc:language>
  <cp:lastModifiedBy>Công Lê Thành</cp:lastModifiedBy>
  <cp:lastPrinted>2002-08-31T18:47:08Z</cp:lastPrinted>
  <dcterms:modified xsi:type="dcterms:W3CDTF">2009-03-31T09:44:01Z</dcterms:modified>
  <cp:revision>22</cp:revision>
  <dc:subject>Chart of Accounts &amp; Report Layout</dc:subject>
  <dc:title>Adempiere Accounting</dc:title>
</cp:coreProperties>
</file>