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81051958"/>
        <c:axId val="43893001"/>
      </c:lineChart>
      <c:catAx>
        <c:axId val="81051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893001"/>
        <c:crossesAt val="0"/>
        <c:auto val="1"/>
        <c:lblAlgn val="ctr"/>
        <c:lblOffset val="100"/>
        <c:noMultiLvlLbl val="0"/>
      </c:catAx>
      <c:valAx>
        <c:axId val="4389300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0519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4783530"/>
        <c:axId val="44172948"/>
      </c:lineChart>
      <c:catAx>
        <c:axId val="44783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172948"/>
        <c:crossesAt val="0"/>
        <c:auto val="1"/>
        <c:lblAlgn val="ctr"/>
        <c:lblOffset val="100"/>
        <c:noMultiLvlLbl val="0"/>
      </c:catAx>
      <c:valAx>
        <c:axId val="441729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7835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82744962"/>
        <c:axId val="54444735"/>
      </c:lineChart>
      <c:catAx>
        <c:axId val="82744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444735"/>
        <c:crossesAt val="0"/>
        <c:auto val="1"/>
        <c:lblAlgn val="ctr"/>
        <c:lblOffset val="100"/>
        <c:noMultiLvlLbl val="0"/>
      </c:catAx>
      <c:valAx>
        <c:axId val="544447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7449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2940837"/>
        <c:axId val="50424055"/>
      </c:lineChart>
      <c:catAx>
        <c:axId val="92940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424055"/>
        <c:crossesAt val="0"/>
        <c:auto val="1"/>
        <c:lblAlgn val="ctr"/>
        <c:lblOffset val="100"/>
        <c:noMultiLvlLbl val="0"/>
      </c:catAx>
      <c:valAx>
        <c:axId val="504240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94083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7281369"/>
        <c:axId val="69857054"/>
      </c:lineChart>
      <c:catAx>
        <c:axId val="87281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857054"/>
        <c:crossesAt val="0"/>
        <c:auto val="1"/>
        <c:lblAlgn val="ctr"/>
        <c:lblOffset val="100"/>
        <c:noMultiLvlLbl val="0"/>
      </c:catAx>
      <c:valAx>
        <c:axId val="698570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2813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2584992"/>
        <c:axId val="6941670"/>
      </c:lineChart>
      <c:catAx>
        <c:axId val="22584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41670"/>
        <c:crossesAt val="0"/>
        <c:auto val="1"/>
        <c:lblAlgn val="ctr"/>
        <c:lblOffset val="100"/>
        <c:noMultiLvlLbl val="0"/>
      </c:catAx>
      <c:valAx>
        <c:axId val="69416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584992"/>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9588889"/>
        <c:axId val="48981488"/>
      </c:lineChart>
      <c:catAx>
        <c:axId val="19588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981488"/>
        <c:crossesAt val="0"/>
        <c:auto val="1"/>
        <c:lblAlgn val="ctr"/>
        <c:lblOffset val="100"/>
        <c:noMultiLvlLbl val="0"/>
      </c:catAx>
      <c:valAx>
        <c:axId val="489814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5888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9366726"/>
        <c:axId val="88262179"/>
      </c:lineChart>
      <c:catAx>
        <c:axId val="29366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262179"/>
        <c:crossesAt val="0"/>
        <c:auto val="1"/>
        <c:lblAlgn val="ctr"/>
        <c:lblOffset val="100"/>
        <c:noMultiLvlLbl val="0"/>
      </c:catAx>
      <c:valAx>
        <c:axId val="8826217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36672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5030087"/>
        <c:axId val="17727518"/>
      </c:lineChart>
      <c:catAx>
        <c:axId val="35030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727518"/>
        <c:crossesAt val="0"/>
        <c:auto val="1"/>
        <c:lblAlgn val="ctr"/>
        <c:lblOffset val="100"/>
        <c:noMultiLvlLbl val="0"/>
      </c:catAx>
      <c:valAx>
        <c:axId val="177275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030087"/>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37964929"/>
        <c:axId val="48858551"/>
      </c:lineChart>
      <c:catAx>
        <c:axId val="37964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858551"/>
        <c:crossesAt val="0"/>
        <c:auto val="1"/>
        <c:lblAlgn val="ctr"/>
        <c:lblOffset val="100"/>
        <c:noMultiLvlLbl val="0"/>
      </c:catAx>
      <c:valAx>
        <c:axId val="4885855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96492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