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9857011"/>
        <c:axId val="29404135"/>
      </c:lineChart>
      <c:catAx>
        <c:axId val="98570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9404135"/>
        <c:crossesAt val="0"/>
        <c:auto val="1"/>
        <c:lblAlgn val="ctr"/>
        <c:lblOffset val="100"/>
        <c:noMultiLvlLbl val="0"/>
      </c:catAx>
      <c:valAx>
        <c:axId val="2940413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85701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86239031"/>
        <c:axId val="64623367"/>
      </c:lineChart>
      <c:catAx>
        <c:axId val="862390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4623367"/>
        <c:crossesAt val="0"/>
        <c:auto val="1"/>
        <c:lblAlgn val="ctr"/>
        <c:lblOffset val="100"/>
        <c:noMultiLvlLbl val="0"/>
      </c:catAx>
      <c:valAx>
        <c:axId val="6462336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623903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56238876"/>
        <c:axId val="96498807"/>
      </c:lineChart>
      <c:catAx>
        <c:axId val="562388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6498807"/>
        <c:crossesAt val="0"/>
        <c:auto val="1"/>
        <c:lblAlgn val="ctr"/>
        <c:lblOffset val="100"/>
        <c:noMultiLvlLbl val="0"/>
      </c:catAx>
      <c:valAx>
        <c:axId val="9649880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623887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12425032"/>
        <c:axId val="44982704"/>
      </c:lineChart>
      <c:catAx>
        <c:axId val="124250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4982704"/>
        <c:crossesAt val="0"/>
        <c:auto val="1"/>
        <c:lblAlgn val="ctr"/>
        <c:lblOffset val="100"/>
        <c:noMultiLvlLbl val="0"/>
      </c:catAx>
      <c:valAx>
        <c:axId val="4498270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2425032"/>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74547851"/>
        <c:axId val="60283175"/>
      </c:lineChart>
      <c:catAx>
        <c:axId val="745478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0283175"/>
        <c:crossesAt val="0"/>
        <c:auto val="1"/>
        <c:lblAlgn val="ctr"/>
        <c:lblOffset val="100"/>
        <c:noMultiLvlLbl val="0"/>
      </c:catAx>
      <c:valAx>
        <c:axId val="6028317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454785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51793438"/>
        <c:axId val="38524679"/>
      </c:lineChart>
      <c:catAx>
        <c:axId val="517934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8524679"/>
        <c:crossesAt val="0"/>
        <c:auto val="1"/>
        <c:lblAlgn val="ctr"/>
        <c:lblOffset val="100"/>
        <c:noMultiLvlLbl val="0"/>
      </c:catAx>
      <c:valAx>
        <c:axId val="3852467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1793438"/>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83647718"/>
        <c:axId val="99236138"/>
      </c:lineChart>
      <c:catAx>
        <c:axId val="836477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9236138"/>
        <c:crossesAt val="0"/>
        <c:auto val="1"/>
        <c:lblAlgn val="ctr"/>
        <c:lblOffset val="100"/>
        <c:noMultiLvlLbl val="0"/>
      </c:catAx>
      <c:valAx>
        <c:axId val="9923613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364771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6219916"/>
        <c:axId val="35530469"/>
      </c:lineChart>
      <c:catAx>
        <c:axId val="62199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5530469"/>
        <c:crossesAt val="0"/>
        <c:auto val="1"/>
        <c:lblAlgn val="ctr"/>
        <c:lblOffset val="100"/>
        <c:noMultiLvlLbl val="0"/>
      </c:catAx>
      <c:valAx>
        <c:axId val="3553046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219916"/>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25831935"/>
        <c:axId val="19978831"/>
      </c:lineChart>
      <c:catAx>
        <c:axId val="258319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9978831"/>
        <c:crossesAt val="0"/>
        <c:auto val="1"/>
        <c:lblAlgn val="ctr"/>
        <c:lblOffset val="100"/>
        <c:noMultiLvlLbl val="0"/>
      </c:catAx>
      <c:valAx>
        <c:axId val="1997883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5831935"/>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52864222"/>
        <c:axId val="45592945"/>
      </c:lineChart>
      <c:catAx>
        <c:axId val="528642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5592945"/>
        <c:crossesAt val="0"/>
        <c:auto val="1"/>
        <c:lblAlgn val="ctr"/>
        <c:lblOffset val="100"/>
        <c:noMultiLvlLbl val="0"/>
      </c:catAx>
      <c:valAx>
        <c:axId val="4559294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2864222"/>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