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7567831"/>
        <c:axId val="93491948"/>
      </c:lineChart>
      <c:catAx>
        <c:axId val="97567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491948"/>
        <c:crossesAt val="0"/>
        <c:auto val="1"/>
        <c:lblAlgn val="ctr"/>
        <c:lblOffset val="100"/>
        <c:noMultiLvlLbl val="0"/>
      </c:catAx>
      <c:valAx>
        <c:axId val="934919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678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5354615"/>
        <c:axId val="28011824"/>
      </c:lineChart>
      <c:catAx>
        <c:axId val="7535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011824"/>
        <c:crossesAt val="0"/>
        <c:auto val="1"/>
        <c:lblAlgn val="ctr"/>
        <c:lblOffset val="100"/>
        <c:noMultiLvlLbl val="0"/>
      </c:catAx>
      <c:valAx>
        <c:axId val="280118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3546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043100"/>
        <c:axId val="42119900"/>
      </c:lineChart>
      <c:catAx>
        <c:axId val="1043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119900"/>
        <c:crossesAt val="0"/>
        <c:auto val="1"/>
        <c:lblAlgn val="ctr"/>
        <c:lblOffset val="100"/>
        <c:noMultiLvlLbl val="0"/>
      </c:catAx>
      <c:valAx>
        <c:axId val="421199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431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6998044"/>
        <c:axId val="60826946"/>
      </c:lineChart>
      <c:catAx>
        <c:axId val="96998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826946"/>
        <c:crossesAt val="0"/>
        <c:auto val="1"/>
        <c:lblAlgn val="ctr"/>
        <c:lblOffset val="100"/>
        <c:noMultiLvlLbl val="0"/>
      </c:catAx>
      <c:valAx>
        <c:axId val="608269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99804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4605058"/>
        <c:axId val="73980593"/>
      </c:lineChart>
      <c:catAx>
        <c:axId val="24605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80593"/>
        <c:crossesAt val="0"/>
        <c:auto val="1"/>
        <c:lblAlgn val="ctr"/>
        <c:lblOffset val="100"/>
        <c:noMultiLvlLbl val="0"/>
      </c:catAx>
      <c:valAx>
        <c:axId val="739805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6050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4752924"/>
        <c:axId val="60973950"/>
      </c:lineChart>
      <c:catAx>
        <c:axId val="6475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973950"/>
        <c:crossesAt val="0"/>
        <c:auto val="1"/>
        <c:lblAlgn val="ctr"/>
        <c:lblOffset val="100"/>
        <c:noMultiLvlLbl val="0"/>
      </c:catAx>
      <c:valAx>
        <c:axId val="609739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75292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5117631"/>
        <c:axId val="63084142"/>
      </c:lineChart>
      <c:catAx>
        <c:axId val="35117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084142"/>
        <c:crossesAt val="0"/>
        <c:auto val="1"/>
        <c:lblAlgn val="ctr"/>
        <c:lblOffset val="100"/>
        <c:noMultiLvlLbl val="0"/>
      </c:catAx>
      <c:valAx>
        <c:axId val="630841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1176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40448347"/>
        <c:axId val="68370499"/>
      </c:lineChart>
      <c:catAx>
        <c:axId val="4044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370499"/>
        <c:crossesAt val="0"/>
        <c:auto val="1"/>
        <c:lblAlgn val="ctr"/>
        <c:lblOffset val="100"/>
        <c:noMultiLvlLbl val="0"/>
      </c:catAx>
      <c:valAx>
        <c:axId val="683704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44834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9416608"/>
        <c:axId val="6188257"/>
      </c:lineChart>
      <c:catAx>
        <c:axId val="39416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88257"/>
        <c:crossesAt val="0"/>
        <c:auto val="1"/>
        <c:lblAlgn val="ctr"/>
        <c:lblOffset val="100"/>
        <c:noMultiLvlLbl val="0"/>
      </c:catAx>
      <c:valAx>
        <c:axId val="618825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41660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3098947"/>
        <c:axId val="82310068"/>
      </c:lineChart>
      <c:catAx>
        <c:axId val="73098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310068"/>
        <c:crossesAt val="0"/>
        <c:auto val="1"/>
        <c:lblAlgn val="ctr"/>
        <c:lblOffset val="100"/>
        <c:noMultiLvlLbl val="0"/>
      </c:catAx>
      <c:valAx>
        <c:axId val="823100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9894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