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69369119"/>
        <c:axId val="26641096"/>
      </c:lineChart>
      <c:catAx>
        <c:axId val="69369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641096"/>
        <c:crossesAt val="0"/>
        <c:auto val="1"/>
        <c:lblAlgn val="ctr"/>
        <c:lblOffset val="100"/>
        <c:noMultiLvlLbl val="0"/>
      </c:catAx>
      <c:valAx>
        <c:axId val="2664109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3691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2040020"/>
        <c:axId val="91607064"/>
      </c:lineChart>
      <c:catAx>
        <c:axId val="52040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607064"/>
        <c:crossesAt val="0"/>
        <c:auto val="1"/>
        <c:lblAlgn val="ctr"/>
        <c:lblOffset val="100"/>
        <c:noMultiLvlLbl val="0"/>
      </c:catAx>
      <c:valAx>
        <c:axId val="9160706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0400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2572699"/>
        <c:axId val="42126667"/>
      </c:lineChart>
      <c:catAx>
        <c:axId val="2572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126667"/>
        <c:crossesAt val="0"/>
        <c:auto val="1"/>
        <c:lblAlgn val="ctr"/>
        <c:lblOffset val="100"/>
        <c:noMultiLvlLbl val="0"/>
      </c:catAx>
      <c:valAx>
        <c:axId val="4212666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7269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9456322"/>
        <c:axId val="80029709"/>
      </c:lineChart>
      <c:catAx>
        <c:axId val="49456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029709"/>
        <c:crossesAt val="0"/>
        <c:auto val="1"/>
        <c:lblAlgn val="ctr"/>
        <c:lblOffset val="100"/>
        <c:noMultiLvlLbl val="0"/>
      </c:catAx>
      <c:valAx>
        <c:axId val="8002970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45632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95110909"/>
        <c:axId val="15313494"/>
      </c:lineChart>
      <c:catAx>
        <c:axId val="95110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313494"/>
        <c:crossesAt val="0"/>
        <c:auto val="1"/>
        <c:lblAlgn val="ctr"/>
        <c:lblOffset val="100"/>
        <c:noMultiLvlLbl val="0"/>
      </c:catAx>
      <c:valAx>
        <c:axId val="1531349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11090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34187669"/>
        <c:axId val="17781205"/>
      </c:lineChart>
      <c:catAx>
        <c:axId val="34187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781205"/>
        <c:crossesAt val="0"/>
        <c:auto val="1"/>
        <c:lblAlgn val="ctr"/>
        <c:lblOffset val="100"/>
        <c:noMultiLvlLbl val="0"/>
      </c:catAx>
      <c:valAx>
        <c:axId val="1778120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187669"/>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7097176"/>
        <c:axId val="11347889"/>
      </c:lineChart>
      <c:catAx>
        <c:axId val="77097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347889"/>
        <c:crossesAt val="0"/>
        <c:auto val="1"/>
        <c:lblAlgn val="ctr"/>
        <c:lblOffset val="100"/>
        <c:noMultiLvlLbl val="0"/>
      </c:catAx>
      <c:valAx>
        <c:axId val="1134788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09717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90226669"/>
        <c:axId val="50081594"/>
      </c:lineChart>
      <c:catAx>
        <c:axId val="90226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081594"/>
        <c:crossesAt val="0"/>
        <c:auto val="1"/>
        <c:lblAlgn val="ctr"/>
        <c:lblOffset val="100"/>
        <c:noMultiLvlLbl val="0"/>
      </c:catAx>
      <c:valAx>
        <c:axId val="5008159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22666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8425279"/>
        <c:axId val="176430"/>
      </c:lineChart>
      <c:catAx>
        <c:axId val="78425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6430"/>
        <c:crossesAt val="0"/>
        <c:auto val="1"/>
        <c:lblAlgn val="ctr"/>
        <c:lblOffset val="100"/>
        <c:noMultiLvlLbl val="0"/>
      </c:catAx>
      <c:valAx>
        <c:axId val="17643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425279"/>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3322838"/>
        <c:axId val="73003464"/>
      </c:lineChart>
      <c:catAx>
        <c:axId val="3322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003464"/>
        <c:crossesAt val="0"/>
        <c:auto val="1"/>
        <c:lblAlgn val="ctr"/>
        <c:lblOffset val="100"/>
        <c:noMultiLvlLbl val="0"/>
      </c:catAx>
      <c:valAx>
        <c:axId val="7300346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22838"/>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