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47224502"/>
        <c:axId val="28117169"/>
      </c:lineChart>
      <c:catAx>
        <c:axId val="47224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117169"/>
        <c:crossesAt val="0"/>
        <c:auto val="1"/>
        <c:lblAlgn val="ctr"/>
        <c:lblOffset val="100"/>
        <c:noMultiLvlLbl val="0"/>
      </c:catAx>
      <c:valAx>
        <c:axId val="2811716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22450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5457742"/>
        <c:axId val="86137974"/>
      </c:lineChart>
      <c:catAx>
        <c:axId val="35457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137974"/>
        <c:crossesAt val="0"/>
        <c:auto val="1"/>
        <c:lblAlgn val="ctr"/>
        <c:lblOffset val="100"/>
        <c:noMultiLvlLbl val="0"/>
      </c:catAx>
      <c:valAx>
        <c:axId val="861379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4577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2238109"/>
        <c:axId val="55852666"/>
      </c:lineChart>
      <c:catAx>
        <c:axId val="2238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852666"/>
        <c:crossesAt val="0"/>
        <c:auto val="1"/>
        <c:lblAlgn val="ctr"/>
        <c:lblOffset val="100"/>
        <c:noMultiLvlLbl val="0"/>
      </c:catAx>
      <c:valAx>
        <c:axId val="558526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3810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4648492"/>
        <c:axId val="20138986"/>
      </c:lineChart>
      <c:catAx>
        <c:axId val="84648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138986"/>
        <c:crossesAt val="0"/>
        <c:auto val="1"/>
        <c:lblAlgn val="ctr"/>
        <c:lblOffset val="100"/>
        <c:noMultiLvlLbl val="0"/>
      </c:catAx>
      <c:valAx>
        <c:axId val="2013898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648492"/>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93628919"/>
        <c:axId val="16907617"/>
      </c:lineChart>
      <c:catAx>
        <c:axId val="93628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907617"/>
        <c:crossesAt val="0"/>
        <c:auto val="1"/>
        <c:lblAlgn val="ctr"/>
        <c:lblOffset val="100"/>
        <c:noMultiLvlLbl val="0"/>
      </c:catAx>
      <c:valAx>
        <c:axId val="1690761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6289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19122746"/>
        <c:axId val="9145031"/>
      </c:lineChart>
      <c:catAx>
        <c:axId val="19122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45031"/>
        <c:crossesAt val="0"/>
        <c:auto val="1"/>
        <c:lblAlgn val="ctr"/>
        <c:lblOffset val="100"/>
        <c:noMultiLvlLbl val="0"/>
      </c:catAx>
      <c:valAx>
        <c:axId val="914503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122746"/>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9500578"/>
        <c:axId val="70709465"/>
      </c:lineChart>
      <c:catAx>
        <c:axId val="89500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709465"/>
        <c:crossesAt val="0"/>
        <c:auto val="1"/>
        <c:lblAlgn val="ctr"/>
        <c:lblOffset val="100"/>
        <c:noMultiLvlLbl val="0"/>
      </c:catAx>
      <c:valAx>
        <c:axId val="7070946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50057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59004544"/>
        <c:axId val="6701405"/>
      </c:lineChart>
      <c:catAx>
        <c:axId val="59004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01405"/>
        <c:crossesAt val="0"/>
        <c:auto val="1"/>
        <c:lblAlgn val="ctr"/>
        <c:lblOffset val="100"/>
        <c:noMultiLvlLbl val="0"/>
      </c:catAx>
      <c:valAx>
        <c:axId val="670140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00454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3175975"/>
        <c:axId val="68848830"/>
      </c:lineChart>
      <c:catAx>
        <c:axId val="63175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848830"/>
        <c:crossesAt val="0"/>
        <c:auto val="1"/>
        <c:lblAlgn val="ctr"/>
        <c:lblOffset val="100"/>
        <c:noMultiLvlLbl val="0"/>
      </c:catAx>
      <c:valAx>
        <c:axId val="6884883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175975"/>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2263676"/>
        <c:axId val="39574446"/>
      </c:lineChart>
      <c:catAx>
        <c:axId val="22263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574446"/>
        <c:crossesAt val="0"/>
        <c:auto val="1"/>
        <c:lblAlgn val="ctr"/>
        <c:lblOffset val="100"/>
        <c:noMultiLvlLbl val="0"/>
      </c:catAx>
      <c:valAx>
        <c:axId val="3957444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263676"/>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