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7851964"/>
        <c:axId val="3005504"/>
      </c:lineChart>
      <c:catAx>
        <c:axId val="57851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05504"/>
        <c:crossesAt val="0"/>
        <c:auto val="1"/>
        <c:lblAlgn val="ctr"/>
        <c:lblOffset val="100"/>
        <c:noMultiLvlLbl val="0"/>
      </c:catAx>
      <c:valAx>
        <c:axId val="300550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8519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23390292"/>
        <c:axId val="91680848"/>
      </c:lineChart>
      <c:catAx>
        <c:axId val="23390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680848"/>
        <c:crossesAt val="0"/>
        <c:auto val="1"/>
        <c:lblAlgn val="ctr"/>
        <c:lblOffset val="100"/>
        <c:noMultiLvlLbl val="0"/>
      </c:catAx>
      <c:valAx>
        <c:axId val="9168084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3902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22164559"/>
        <c:axId val="20358075"/>
      </c:lineChart>
      <c:catAx>
        <c:axId val="22164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358075"/>
        <c:crossesAt val="0"/>
        <c:auto val="1"/>
        <c:lblAlgn val="ctr"/>
        <c:lblOffset val="100"/>
        <c:noMultiLvlLbl val="0"/>
      </c:catAx>
      <c:valAx>
        <c:axId val="203580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1645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1834325"/>
        <c:axId val="2463053"/>
      </c:lineChart>
      <c:catAx>
        <c:axId val="31834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63053"/>
        <c:crossesAt val="0"/>
        <c:auto val="1"/>
        <c:lblAlgn val="ctr"/>
        <c:lblOffset val="100"/>
        <c:noMultiLvlLbl val="0"/>
      </c:catAx>
      <c:valAx>
        <c:axId val="24630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83432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35127513"/>
        <c:axId val="56601407"/>
      </c:lineChart>
      <c:catAx>
        <c:axId val="35127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601407"/>
        <c:crossesAt val="0"/>
        <c:auto val="1"/>
        <c:lblAlgn val="ctr"/>
        <c:lblOffset val="100"/>
        <c:noMultiLvlLbl val="0"/>
      </c:catAx>
      <c:valAx>
        <c:axId val="5660140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1275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60222027"/>
        <c:axId val="30253942"/>
      </c:lineChart>
      <c:catAx>
        <c:axId val="60222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253942"/>
        <c:crossesAt val="0"/>
        <c:auto val="1"/>
        <c:lblAlgn val="ctr"/>
        <c:lblOffset val="100"/>
        <c:noMultiLvlLbl val="0"/>
      </c:catAx>
      <c:valAx>
        <c:axId val="302539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222027"/>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35861871"/>
        <c:axId val="93723218"/>
      </c:lineChart>
      <c:catAx>
        <c:axId val="35861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723218"/>
        <c:crossesAt val="0"/>
        <c:auto val="1"/>
        <c:lblAlgn val="ctr"/>
        <c:lblOffset val="100"/>
        <c:noMultiLvlLbl val="0"/>
      </c:catAx>
      <c:valAx>
        <c:axId val="937232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86187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7079743"/>
        <c:axId val="96615134"/>
      </c:lineChart>
      <c:catAx>
        <c:axId val="27079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615134"/>
        <c:crossesAt val="0"/>
        <c:auto val="1"/>
        <c:lblAlgn val="ctr"/>
        <c:lblOffset val="100"/>
        <c:noMultiLvlLbl val="0"/>
      </c:catAx>
      <c:valAx>
        <c:axId val="9661513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07974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0690772"/>
        <c:axId val="19613039"/>
      </c:lineChart>
      <c:catAx>
        <c:axId val="80690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613039"/>
        <c:crossesAt val="0"/>
        <c:auto val="1"/>
        <c:lblAlgn val="ctr"/>
        <c:lblOffset val="100"/>
        <c:noMultiLvlLbl val="0"/>
      </c:catAx>
      <c:valAx>
        <c:axId val="1961303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690772"/>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6530257"/>
        <c:axId val="4786834"/>
      </c:lineChart>
      <c:catAx>
        <c:axId val="66530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86834"/>
        <c:crossesAt val="0"/>
        <c:auto val="1"/>
        <c:lblAlgn val="ctr"/>
        <c:lblOffset val="100"/>
        <c:noMultiLvlLbl val="0"/>
      </c:catAx>
      <c:valAx>
        <c:axId val="478683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530257"/>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