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83556468"/>
        <c:axId val="15124982"/>
      </c:lineChart>
      <c:catAx>
        <c:axId val="83556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124982"/>
        <c:crossesAt val="0"/>
        <c:auto val="1"/>
        <c:lblAlgn val="ctr"/>
        <c:lblOffset val="100"/>
        <c:noMultiLvlLbl val="0"/>
      </c:catAx>
      <c:valAx>
        <c:axId val="1512498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5564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3811587"/>
        <c:axId val="92355152"/>
      </c:lineChart>
      <c:catAx>
        <c:axId val="73811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355152"/>
        <c:crossesAt val="0"/>
        <c:auto val="1"/>
        <c:lblAlgn val="ctr"/>
        <c:lblOffset val="100"/>
        <c:noMultiLvlLbl val="0"/>
      </c:catAx>
      <c:valAx>
        <c:axId val="923551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8115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7919423"/>
        <c:axId val="25469119"/>
      </c:lineChart>
      <c:catAx>
        <c:axId val="37919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469119"/>
        <c:crossesAt val="0"/>
        <c:auto val="1"/>
        <c:lblAlgn val="ctr"/>
        <c:lblOffset val="100"/>
        <c:noMultiLvlLbl val="0"/>
      </c:catAx>
      <c:valAx>
        <c:axId val="254691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9194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2970880"/>
        <c:axId val="90287763"/>
      </c:lineChart>
      <c:catAx>
        <c:axId val="22970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287763"/>
        <c:crossesAt val="0"/>
        <c:auto val="1"/>
        <c:lblAlgn val="ctr"/>
        <c:lblOffset val="100"/>
        <c:noMultiLvlLbl val="0"/>
      </c:catAx>
      <c:valAx>
        <c:axId val="9028776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97088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64619537"/>
        <c:axId val="38093619"/>
      </c:lineChart>
      <c:catAx>
        <c:axId val="64619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093619"/>
        <c:crossesAt val="0"/>
        <c:auto val="1"/>
        <c:lblAlgn val="ctr"/>
        <c:lblOffset val="100"/>
        <c:noMultiLvlLbl val="0"/>
      </c:catAx>
      <c:valAx>
        <c:axId val="380936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6195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6749750"/>
        <c:axId val="91114456"/>
      </c:lineChart>
      <c:catAx>
        <c:axId val="16749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114456"/>
        <c:crossesAt val="0"/>
        <c:auto val="1"/>
        <c:lblAlgn val="ctr"/>
        <c:lblOffset val="100"/>
        <c:noMultiLvlLbl val="0"/>
      </c:catAx>
      <c:valAx>
        <c:axId val="9111445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749750"/>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0345415"/>
        <c:axId val="30774423"/>
      </c:lineChart>
      <c:catAx>
        <c:axId val="50345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774423"/>
        <c:crossesAt val="0"/>
        <c:auto val="1"/>
        <c:lblAlgn val="ctr"/>
        <c:lblOffset val="100"/>
        <c:noMultiLvlLbl val="0"/>
      </c:catAx>
      <c:valAx>
        <c:axId val="307744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3454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9424268"/>
        <c:axId val="76008576"/>
      </c:lineChart>
      <c:catAx>
        <c:axId val="59424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008576"/>
        <c:crossesAt val="0"/>
        <c:auto val="1"/>
        <c:lblAlgn val="ctr"/>
        <c:lblOffset val="100"/>
        <c:noMultiLvlLbl val="0"/>
      </c:catAx>
      <c:valAx>
        <c:axId val="7600857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42426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0564359"/>
        <c:axId val="3631372"/>
      </c:lineChart>
      <c:catAx>
        <c:axId val="90564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31372"/>
        <c:crossesAt val="0"/>
        <c:auto val="1"/>
        <c:lblAlgn val="ctr"/>
        <c:lblOffset val="100"/>
        <c:noMultiLvlLbl val="0"/>
      </c:catAx>
      <c:valAx>
        <c:axId val="36313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56435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55181990"/>
        <c:axId val="86509519"/>
      </c:lineChart>
      <c:catAx>
        <c:axId val="55181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509519"/>
        <c:crossesAt val="0"/>
        <c:auto val="1"/>
        <c:lblAlgn val="ctr"/>
        <c:lblOffset val="100"/>
        <c:noMultiLvlLbl val="0"/>
      </c:catAx>
      <c:valAx>
        <c:axId val="865095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181990"/>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