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1215863"/>
        <c:axId val="43666273"/>
      </c:lineChart>
      <c:catAx>
        <c:axId val="81215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666273"/>
        <c:crossesAt val="0"/>
        <c:auto val="1"/>
        <c:lblAlgn val="ctr"/>
        <c:lblOffset val="100"/>
        <c:noMultiLvlLbl val="0"/>
      </c:catAx>
      <c:valAx>
        <c:axId val="436662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2158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6148834"/>
        <c:axId val="14662848"/>
      </c:lineChart>
      <c:catAx>
        <c:axId val="36148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662848"/>
        <c:crossesAt val="0"/>
        <c:auto val="1"/>
        <c:lblAlgn val="ctr"/>
        <c:lblOffset val="100"/>
        <c:noMultiLvlLbl val="0"/>
      </c:catAx>
      <c:valAx>
        <c:axId val="146628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488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7240346"/>
        <c:axId val="45073440"/>
      </c:lineChart>
      <c:catAx>
        <c:axId val="87240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073440"/>
        <c:crossesAt val="0"/>
        <c:auto val="1"/>
        <c:lblAlgn val="ctr"/>
        <c:lblOffset val="100"/>
        <c:noMultiLvlLbl val="0"/>
      </c:catAx>
      <c:valAx>
        <c:axId val="450734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403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7462054"/>
        <c:axId val="29995911"/>
      </c:lineChart>
      <c:catAx>
        <c:axId val="37462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995911"/>
        <c:crossesAt val="0"/>
        <c:auto val="1"/>
        <c:lblAlgn val="ctr"/>
        <c:lblOffset val="100"/>
        <c:noMultiLvlLbl val="0"/>
      </c:catAx>
      <c:valAx>
        <c:axId val="299959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6205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7662677"/>
        <c:axId val="21366906"/>
      </c:lineChart>
      <c:catAx>
        <c:axId val="27662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366906"/>
        <c:crossesAt val="0"/>
        <c:auto val="1"/>
        <c:lblAlgn val="ctr"/>
        <c:lblOffset val="100"/>
        <c:noMultiLvlLbl val="0"/>
      </c:catAx>
      <c:valAx>
        <c:axId val="213669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6626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2983237"/>
        <c:axId val="6622170"/>
      </c:lineChart>
      <c:catAx>
        <c:axId val="22983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2170"/>
        <c:crossesAt val="0"/>
        <c:auto val="1"/>
        <c:lblAlgn val="ctr"/>
        <c:lblOffset val="100"/>
        <c:noMultiLvlLbl val="0"/>
      </c:catAx>
      <c:valAx>
        <c:axId val="66221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98323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7781242"/>
        <c:axId val="87845454"/>
      </c:lineChart>
      <c:catAx>
        <c:axId val="97781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845454"/>
        <c:crossesAt val="0"/>
        <c:auto val="1"/>
        <c:lblAlgn val="ctr"/>
        <c:lblOffset val="100"/>
        <c:noMultiLvlLbl val="0"/>
      </c:catAx>
      <c:valAx>
        <c:axId val="878454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812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4917661"/>
        <c:axId val="94574962"/>
      </c:lineChart>
      <c:catAx>
        <c:axId val="44917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574962"/>
        <c:crossesAt val="0"/>
        <c:auto val="1"/>
        <c:lblAlgn val="ctr"/>
        <c:lblOffset val="100"/>
        <c:noMultiLvlLbl val="0"/>
      </c:catAx>
      <c:valAx>
        <c:axId val="945749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91766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3184625"/>
        <c:axId val="1911577"/>
      </c:lineChart>
      <c:catAx>
        <c:axId val="4318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11577"/>
        <c:crossesAt val="0"/>
        <c:auto val="1"/>
        <c:lblAlgn val="ctr"/>
        <c:lblOffset val="100"/>
        <c:noMultiLvlLbl val="0"/>
      </c:catAx>
      <c:valAx>
        <c:axId val="19115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18462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4972521"/>
        <c:axId val="57925231"/>
      </c:lineChart>
      <c:catAx>
        <c:axId val="94972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925231"/>
        <c:crossesAt val="0"/>
        <c:auto val="1"/>
        <c:lblAlgn val="ctr"/>
        <c:lblOffset val="100"/>
        <c:noMultiLvlLbl val="0"/>
      </c:catAx>
      <c:valAx>
        <c:axId val="579252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972521"/>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