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8748533"/>
        <c:axId val="84272055"/>
      </c:lineChart>
      <c:catAx>
        <c:axId val="68748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272055"/>
        <c:crossesAt val="0"/>
        <c:auto val="1"/>
        <c:lblAlgn val="ctr"/>
        <c:lblOffset val="100"/>
        <c:noMultiLvlLbl val="0"/>
      </c:catAx>
      <c:valAx>
        <c:axId val="842720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7485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5380163"/>
        <c:axId val="65827363"/>
      </c:lineChart>
      <c:catAx>
        <c:axId val="5538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827363"/>
        <c:crossesAt val="0"/>
        <c:auto val="1"/>
        <c:lblAlgn val="ctr"/>
        <c:lblOffset val="100"/>
        <c:noMultiLvlLbl val="0"/>
      </c:catAx>
      <c:valAx>
        <c:axId val="658273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3801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3925772"/>
        <c:axId val="24097600"/>
      </c:lineChart>
      <c:catAx>
        <c:axId val="43925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097600"/>
        <c:crossesAt val="0"/>
        <c:auto val="1"/>
        <c:lblAlgn val="ctr"/>
        <c:lblOffset val="100"/>
        <c:noMultiLvlLbl val="0"/>
      </c:catAx>
      <c:valAx>
        <c:axId val="240976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9257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7048772"/>
        <c:axId val="60463803"/>
      </c:lineChart>
      <c:catAx>
        <c:axId val="27048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463803"/>
        <c:crossesAt val="0"/>
        <c:auto val="1"/>
        <c:lblAlgn val="ctr"/>
        <c:lblOffset val="100"/>
        <c:noMultiLvlLbl val="0"/>
      </c:catAx>
      <c:valAx>
        <c:axId val="604638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4877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4517459"/>
        <c:axId val="25128071"/>
      </c:lineChart>
      <c:catAx>
        <c:axId val="54517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128071"/>
        <c:crossesAt val="0"/>
        <c:auto val="1"/>
        <c:lblAlgn val="ctr"/>
        <c:lblOffset val="100"/>
        <c:noMultiLvlLbl val="0"/>
      </c:catAx>
      <c:valAx>
        <c:axId val="251280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5174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698805"/>
        <c:axId val="41301833"/>
      </c:lineChart>
      <c:catAx>
        <c:axId val="1698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301833"/>
        <c:crossesAt val="0"/>
        <c:auto val="1"/>
        <c:lblAlgn val="ctr"/>
        <c:lblOffset val="100"/>
        <c:noMultiLvlLbl val="0"/>
      </c:catAx>
      <c:valAx>
        <c:axId val="413018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9880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4999152"/>
        <c:axId val="28992058"/>
      </c:lineChart>
      <c:catAx>
        <c:axId val="54999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992058"/>
        <c:crossesAt val="0"/>
        <c:auto val="1"/>
        <c:lblAlgn val="ctr"/>
        <c:lblOffset val="100"/>
        <c:noMultiLvlLbl val="0"/>
      </c:catAx>
      <c:valAx>
        <c:axId val="289920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991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4025279"/>
        <c:axId val="94577871"/>
      </c:lineChart>
      <c:catAx>
        <c:axId val="74025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577871"/>
        <c:crossesAt val="0"/>
        <c:auto val="1"/>
        <c:lblAlgn val="ctr"/>
        <c:lblOffset val="100"/>
        <c:noMultiLvlLbl val="0"/>
      </c:catAx>
      <c:valAx>
        <c:axId val="945778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02527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0709173"/>
        <c:axId val="72343868"/>
      </c:lineChart>
      <c:catAx>
        <c:axId val="9070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343868"/>
        <c:crossesAt val="0"/>
        <c:auto val="1"/>
        <c:lblAlgn val="ctr"/>
        <c:lblOffset val="100"/>
        <c:noMultiLvlLbl val="0"/>
      </c:catAx>
      <c:valAx>
        <c:axId val="723438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70917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6235206"/>
        <c:axId val="90816369"/>
      </c:lineChart>
      <c:catAx>
        <c:axId val="66235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16369"/>
        <c:crossesAt val="0"/>
        <c:auto val="1"/>
        <c:lblAlgn val="ctr"/>
        <c:lblOffset val="100"/>
        <c:noMultiLvlLbl val="0"/>
      </c:catAx>
      <c:valAx>
        <c:axId val="908163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3520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