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6684798"/>
        <c:axId val="85423858"/>
      </c:lineChart>
      <c:catAx>
        <c:axId val="56684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423858"/>
        <c:crossesAt val="0"/>
        <c:auto val="1"/>
        <c:lblAlgn val="ctr"/>
        <c:lblOffset val="100"/>
        <c:noMultiLvlLbl val="0"/>
      </c:catAx>
      <c:valAx>
        <c:axId val="8542385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68479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2174672"/>
        <c:axId val="75595711"/>
      </c:lineChart>
      <c:catAx>
        <c:axId val="82174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595711"/>
        <c:crossesAt val="0"/>
        <c:auto val="1"/>
        <c:lblAlgn val="ctr"/>
        <c:lblOffset val="100"/>
        <c:noMultiLvlLbl val="0"/>
      </c:catAx>
      <c:valAx>
        <c:axId val="7559571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1746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21715021"/>
        <c:axId val="55045443"/>
      </c:lineChart>
      <c:catAx>
        <c:axId val="21715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045443"/>
        <c:crossesAt val="0"/>
        <c:auto val="1"/>
        <c:lblAlgn val="ctr"/>
        <c:lblOffset val="100"/>
        <c:noMultiLvlLbl val="0"/>
      </c:catAx>
      <c:valAx>
        <c:axId val="5504544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7150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8861259"/>
        <c:axId val="46070396"/>
      </c:lineChart>
      <c:catAx>
        <c:axId val="58861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070396"/>
        <c:crossesAt val="0"/>
        <c:auto val="1"/>
        <c:lblAlgn val="ctr"/>
        <c:lblOffset val="100"/>
        <c:noMultiLvlLbl val="0"/>
      </c:catAx>
      <c:valAx>
        <c:axId val="4607039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86125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0354604"/>
        <c:axId val="69301473"/>
      </c:lineChart>
      <c:catAx>
        <c:axId val="10354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301473"/>
        <c:crossesAt val="0"/>
        <c:auto val="1"/>
        <c:lblAlgn val="ctr"/>
        <c:lblOffset val="100"/>
        <c:noMultiLvlLbl val="0"/>
      </c:catAx>
      <c:valAx>
        <c:axId val="6930147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3546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87878386"/>
        <c:axId val="53210483"/>
      </c:lineChart>
      <c:catAx>
        <c:axId val="8787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10483"/>
        <c:crossesAt val="0"/>
        <c:auto val="1"/>
        <c:lblAlgn val="ctr"/>
        <c:lblOffset val="100"/>
        <c:noMultiLvlLbl val="0"/>
      </c:catAx>
      <c:valAx>
        <c:axId val="5321048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87838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8194659"/>
        <c:axId val="34969366"/>
      </c:lineChart>
      <c:catAx>
        <c:axId val="18194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969366"/>
        <c:crossesAt val="0"/>
        <c:auto val="1"/>
        <c:lblAlgn val="ctr"/>
        <c:lblOffset val="100"/>
        <c:noMultiLvlLbl val="0"/>
      </c:catAx>
      <c:valAx>
        <c:axId val="349693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19465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0465393"/>
        <c:axId val="80450590"/>
      </c:lineChart>
      <c:catAx>
        <c:axId val="20465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450590"/>
        <c:crossesAt val="0"/>
        <c:auto val="1"/>
        <c:lblAlgn val="ctr"/>
        <c:lblOffset val="100"/>
        <c:noMultiLvlLbl val="0"/>
      </c:catAx>
      <c:valAx>
        <c:axId val="8045059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46539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8430002"/>
        <c:axId val="27161135"/>
      </c:lineChart>
      <c:catAx>
        <c:axId val="5843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161135"/>
        <c:crossesAt val="0"/>
        <c:auto val="1"/>
        <c:lblAlgn val="ctr"/>
        <c:lblOffset val="100"/>
        <c:noMultiLvlLbl val="0"/>
      </c:catAx>
      <c:valAx>
        <c:axId val="271611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430002"/>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6131979"/>
        <c:axId val="82026802"/>
      </c:lineChart>
      <c:catAx>
        <c:axId val="66131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026802"/>
        <c:crossesAt val="0"/>
        <c:auto val="1"/>
        <c:lblAlgn val="ctr"/>
        <c:lblOffset val="100"/>
        <c:noMultiLvlLbl val="0"/>
      </c:catAx>
      <c:valAx>
        <c:axId val="820268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13197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