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9616986"/>
        <c:axId val="19490227"/>
      </c:scatterChart>
      <c:valAx>
        <c:axId val="3961698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0227"/>
        <c:crossesAt val="0"/>
        <c:crossBetween val="midCat"/>
        <c:majorUnit val="10"/>
      </c:valAx>
      <c:valAx>
        <c:axId val="1949022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169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3240406"/>
        <c:axId val="28269506"/>
      </c:scatterChart>
      <c:valAx>
        <c:axId val="53240406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9506"/>
        <c:crossesAt val="0"/>
        <c:crossBetween val="midCat"/>
        <c:majorUnit val="50"/>
        <c:minorUnit val="2"/>
      </c:valAx>
      <c:valAx>
        <c:axId val="28269506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40406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