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156113"/>
        <c:axId val="58183411"/>
      </c:scatterChart>
      <c:valAx>
        <c:axId val="515611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83411"/>
        <c:crossesAt val="0"/>
        <c:crossBetween val="midCat"/>
        <c:majorUnit val="10"/>
      </c:valAx>
      <c:valAx>
        <c:axId val="5818341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6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4329258"/>
        <c:axId val="20202636"/>
      </c:scatterChart>
      <c:valAx>
        <c:axId val="4432925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02636"/>
        <c:crossesAt val="0"/>
        <c:crossBetween val="midCat"/>
        <c:majorUnit val="50"/>
        <c:minorUnit val="2"/>
      </c:valAx>
      <c:valAx>
        <c:axId val="2020263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2925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