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9606890"/>
        <c:axId val="81095948"/>
      </c:scatterChart>
      <c:valAx>
        <c:axId val="1960689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95948"/>
        <c:crossesAt val="0"/>
        <c:crossBetween val="midCat"/>
        <c:majorUnit val="10"/>
      </c:valAx>
      <c:valAx>
        <c:axId val="8109594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06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2145856"/>
        <c:axId val="84631962"/>
      </c:scatterChart>
      <c:valAx>
        <c:axId val="3214585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31962"/>
        <c:crossesAt val="0"/>
        <c:crossBetween val="midCat"/>
        <c:majorUnit val="50"/>
        <c:minorUnit val="2"/>
      </c:valAx>
      <c:valAx>
        <c:axId val="8463196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4585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