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3538136"/>
        <c:axId val="21250223"/>
      </c:scatterChart>
      <c:valAx>
        <c:axId val="3353813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0223"/>
        <c:crossesAt val="0"/>
        <c:crossBetween val="midCat"/>
        <c:majorUnit val="10"/>
      </c:valAx>
      <c:valAx>
        <c:axId val="2125022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38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332432"/>
        <c:axId val="96990276"/>
      </c:scatterChart>
      <c:valAx>
        <c:axId val="833243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90276"/>
        <c:crossesAt val="0"/>
        <c:crossBetween val="midCat"/>
        <c:majorUnit val="50"/>
        <c:minorUnit val="2"/>
      </c:valAx>
      <c:valAx>
        <c:axId val="9699027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43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