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25858878"/>
        <c:axId val="19495186"/>
      </c:scatterChart>
      <c:valAx>
        <c:axId val="25858878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95186"/>
        <c:crossesAt val="0"/>
        <c:crossBetween val="midCat"/>
        <c:majorUnit val="10"/>
      </c:valAx>
      <c:valAx>
        <c:axId val="19495186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85887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41018483"/>
        <c:axId val="4653299"/>
      </c:scatterChart>
      <c:valAx>
        <c:axId val="41018483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53299"/>
        <c:crossesAt val="0"/>
        <c:crossBetween val="midCat"/>
        <c:majorUnit val="50"/>
        <c:minorUnit val="2"/>
      </c:valAx>
      <c:valAx>
        <c:axId val="4653299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18483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