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4037666"/>
        <c:axId val="31043927"/>
      </c:scatterChart>
      <c:valAx>
        <c:axId val="5403766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43927"/>
        <c:crossesAt val="0"/>
        <c:crossBetween val="midCat"/>
        <c:majorUnit val="10"/>
      </c:valAx>
      <c:valAx>
        <c:axId val="3104392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7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3951444"/>
        <c:axId val="96744159"/>
      </c:scatterChart>
      <c:valAx>
        <c:axId val="8395144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44159"/>
        <c:crossesAt val="0"/>
        <c:crossBetween val="midCat"/>
        <c:majorUnit val="50"/>
        <c:minorUnit val="2"/>
      </c:valAx>
      <c:valAx>
        <c:axId val="96744159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144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