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1041860"/>
        <c:axId val="33884340"/>
      </c:scatterChart>
      <c:valAx>
        <c:axId val="41041860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884340"/>
        <c:crossesAt val="0"/>
        <c:crossBetween val="midCat"/>
        <c:majorUnit val="10"/>
      </c:valAx>
      <c:valAx>
        <c:axId val="33884340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418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89469852"/>
        <c:axId val="67434972"/>
      </c:scatterChart>
      <c:valAx>
        <c:axId val="89469852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34972"/>
        <c:crossesAt val="0"/>
        <c:crossBetween val="midCat"/>
        <c:majorUnit val="50"/>
        <c:minorUnit val="2"/>
      </c:valAx>
      <c:valAx>
        <c:axId val="6743497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69852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