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9777242"/>
        <c:axId val="41545952"/>
      </c:scatterChart>
      <c:valAx>
        <c:axId val="49777242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45952"/>
        <c:crossesAt val="0"/>
        <c:crossBetween val="midCat"/>
        <c:majorUnit val="10"/>
      </c:valAx>
      <c:valAx>
        <c:axId val="41545952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772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4821940"/>
        <c:axId val="98699047"/>
      </c:scatterChart>
      <c:valAx>
        <c:axId val="24821940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99047"/>
        <c:crossesAt val="0"/>
        <c:crossBetween val="midCat"/>
        <c:majorUnit val="50"/>
        <c:minorUnit val="2"/>
      </c:valAx>
      <c:valAx>
        <c:axId val="98699047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21940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